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89</definedName>
    <definedName function="false" hidden="false" localSheetId="0" name="_xlnm.Print_Titles" vbProcedure="false">Лист1!$A:$B,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1">
  <si>
    <t xml:space="preserve">Додаток 7                                                                    до Пояснювальної записки до проєкту міського бюджету на 2020 рік</t>
  </si>
  <si>
    <t xml:space="preserve">ПРОЄКТ ВИДАТКІВ ЗАГАЛЬНОГО ФОНДУ на 2021 рік (власні доходи)</t>
  </si>
  <si>
    <t xml:space="preserve">грн.</t>
  </si>
  <si>
    <t xml:space="preserve">КФК</t>
  </si>
  <si>
    <t xml:space="preserve">Установи</t>
  </si>
  <si>
    <t xml:space="preserve">Всього, грн.</t>
  </si>
  <si>
    <t xml:space="preserve">в тому числі</t>
  </si>
  <si>
    <t xml:space="preserve">2110            з/п</t>
  </si>
  <si>
    <t xml:space="preserve">2120         нарахуван.</t>
  </si>
  <si>
    <t xml:space="preserve">2210 придбан    ня</t>
  </si>
  <si>
    <t xml:space="preserve">2220 медик.</t>
  </si>
  <si>
    <t xml:space="preserve">2230  харчув.</t>
  </si>
  <si>
    <t xml:space="preserve">2240 послуги</t>
  </si>
  <si>
    <t xml:space="preserve">2250 відрядж</t>
  </si>
  <si>
    <t xml:space="preserve">2270  ен.носії</t>
  </si>
  <si>
    <t xml:space="preserve">в т.ч.</t>
  </si>
  <si>
    <t xml:space="preserve">2730 трансферти населенню</t>
  </si>
  <si>
    <t xml:space="preserve">Трансферти, податки, інші 2282 2610     2800</t>
  </si>
  <si>
    <t xml:space="preserve">2271 тепло </t>
  </si>
  <si>
    <t xml:space="preserve">2272 вода</t>
  </si>
  <si>
    <t xml:space="preserve">2273 ел.енерг.</t>
  </si>
  <si>
    <t xml:space="preserve">2274     газ</t>
  </si>
  <si>
    <t xml:space="preserve">2275 тверде паливо, сміття</t>
  </si>
  <si>
    <t xml:space="preserve">Виконавчий комітет </t>
  </si>
  <si>
    <t xml:space="preserve">150</t>
  </si>
  <si>
    <r>
      <rPr>
        <b val="true"/>
        <sz val="14"/>
        <rFont val="Times New Roman"/>
        <family val="1"/>
        <charset val="204"/>
      </rPr>
      <t xml:space="preserve">Програма "Відкрита громада. Прозора влада" на 2021-2023 рр. </t>
    </r>
    <r>
      <rPr>
        <sz val="14"/>
        <rFont val="Times New Roman"/>
        <family val="1"/>
        <charset val="204"/>
      </rPr>
      <t xml:space="preserve">(сайт, висвітлення діяльності)</t>
    </r>
  </si>
  <si>
    <r>
      <rPr>
        <b val="true"/>
        <sz val="14"/>
        <rFont val="Times New Roman"/>
        <family val="1"/>
        <charset val="204"/>
      </rPr>
      <t xml:space="preserve">Програма розвитку місцевого самоврядування </t>
    </r>
    <r>
      <rPr>
        <sz val="14"/>
        <rFont val="Times New Roman"/>
        <family val="1"/>
        <charset val="204"/>
      </rPr>
      <t xml:space="preserve">(судовий збір</t>
    </r>
    <r>
      <rPr>
        <b val="true"/>
        <sz val="14"/>
        <rFont val="Times New Roman"/>
        <family val="1"/>
        <charset val="204"/>
      </rPr>
      <t xml:space="preserve">)</t>
    </r>
  </si>
  <si>
    <t xml:space="preserve">180</t>
  </si>
  <si>
    <t xml:space="preserve">Програма залучення інвестицій в економіку  Малинської територіальної громади на 2021- 2024 роки </t>
  </si>
  <si>
    <t xml:space="preserve">Програма підтримки малого та середнього підприємництва на 2021-2022 роки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Програма "Трудовий архів"</t>
  </si>
  <si>
    <t xml:space="preserve">3112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3242</t>
  </si>
  <si>
    <t xml:space="preserve">Програма соціального захисту окремих категорій громадян "Турбота"  (матеріальна допомога)</t>
  </si>
  <si>
    <t xml:space="preserve">Комплексна міська програма підтримки учасників антиторористичної операції та членів їх сімей - мешканців громади (матеріальна допомога)</t>
  </si>
  <si>
    <t xml:space="preserve">7130</t>
  </si>
  <si>
    <t xml:space="preserve">Програма розвитку земельних відносин   Малинської    територіальної громади на 2021-2023 роки </t>
  </si>
  <si>
    <t xml:space="preserve">7680</t>
  </si>
  <si>
    <r>
      <rPr>
        <b val="true"/>
        <sz val="14"/>
        <rFont val="Times New Roman"/>
        <family val="1"/>
        <charset val="204"/>
      </rPr>
      <t xml:space="preserve">Програма розвитку місцевого самоврядування</t>
    </r>
    <r>
      <rPr>
        <sz val="14"/>
        <rFont val="Times New Roman"/>
        <family val="1"/>
        <charset val="204"/>
      </rPr>
      <t xml:space="preserve"> (сплата членських внесків до АМУ) </t>
    </r>
  </si>
  <si>
    <t xml:space="preserve">Управління освіти</t>
  </si>
  <si>
    <t xml:space="preserve">160</t>
  </si>
  <si>
    <t xml:space="preserve">Управління освіти, молоді….</t>
  </si>
  <si>
    <t xml:space="preserve">1010</t>
  </si>
  <si>
    <t xml:space="preserve">Дошкільні установи</t>
  </si>
  <si>
    <t xml:space="preserve">1020</t>
  </si>
  <si>
    <t xml:space="preserve">Загальноосвітні школи</t>
  </si>
  <si>
    <t xml:space="preserve">1090</t>
  </si>
  <si>
    <t xml:space="preserve">Позашкільні установи</t>
  </si>
  <si>
    <t xml:space="preserve">161/1</t>
  </si>
  <si>
    <t xml:space="preserve">Центр професійного розвитку педагогічних працівн.</t>
  </si>
  <si>
    <t xml:space="preserve">1161</t>
  </si>
  <si>
    <t xml:space="preserve">Централізована бухгалтерія</t>
  </si>
  <si>
    <t xml:space="preserve">1170</t>
  </si>
  <si>
    <t xml:space="preserve">Інклюзивно-ресурсний центр</t>
  </si>
  <si>
    <t xml:space="preserve">1162</t>
  </si>
  <si>
    <t xml:space="preserve">Допомога дітям-сиротам… після досягнення 18 років</t>
  </si>
  <si>
    <t xml:space="preserve">Програма  розвитку  освіти  Малинської  міської  територіальної  громади  (преміювання обдарованої молоді)</t>
  </si>
  <si>
    <t xml:space="preserve">5031</t>
  </si>
  <si>
    <t xml:space="preserve">ДЮСШ</t>
  </si>
  <si>
    <t xml:space="preserve">3140</t>
  </si>
  <si>
    <t xml:space="preserve">Міська програма  оздоровлення та відпочинку дітей Малинської міської територіальної громади  на 2021-2025 роки  (путівки на оздоровлення)</t>
  </si>
  <si>
    <t xml:space="preserve">3131</t>
  </si>
  <si>
    <t xml:space="preserve">Міська програми підтримки, сприяння становленню і розвитку дітей, молоді та сімей Малинської міської територіальної громади на 2021рік</t>
  </si>
  <si>
    <t xml:space="preserve">Міська програма з національно-патріотичного виховання дітей та молоді міста Малина на 2019-2021 роки</t>
  </si>
  <si>
    <t xml:space="preserve">Цільова програма розвитку галузі фізичної культури і спорту на 2021 - 2024 роки </t>
  </si>
  <si>
    <t xml:space="preserve">5011</t>
  </si>
  <si>
    <t xml:space="preserve">       в т.ч. заходи і змагання з олімп. видів спорту</t>
  </si>
  <si>
    <t xml:space="preserve">5012</t>
  </si>
  <si>
    <t xml:space="preserve">             заходи і змагання з неолімп. видів спорту</t>
  </si>
  <si>
    <t xml:space="preserve">Відділ охорони здоров"я</t>
  </si>
  <si>
    <t xml:space="preserve">2010</t>
  </si>
  <si>
    <t xml:space="preserve">КНП "Малинська міська лікарня"</t>
  </si>
  <si>
    <t xml:space="preserve">2111</t>
  </si>
  <si>
    <t xml:space="preserve">КНП "ЦПМСД"</t>
  </si>
  <si>
    <t xml:space="preserve">2142</t>
  </si>
  <si>
    <t xml:space="preserve">Програма "Протидія поширення захворюваності на туберкульоз"</t>
  </si>
  <si>
    <t xml:space="preserve">2152</t>
  </si>
  <si>
    <t xml:space="preserve"> Програма Малинської міської територіальної громади «Розвиток паліативної допомоги»</t>
  </si>
  <si>
    <t xml:space="preserve"> </t>
  </si>
  <si>
    <t xml:space="preserve">Програма розвитку охорони здоров"я </t>
  </si>
  <si>
    <t xml:space="preserve">  надання стоматологічних послуг (1 кв.) (КНП "Малинська міська лікарня")</t>
  </si>
  <si>
    <t xml:space="preserve">заробітна плата з нарахуванням  опалювачам та медичним працівникам (КНП "ЦПМСД")</t>
  </si>
  <si>
    <t xml:space="preserve">надання медичної допомоги хворим на гостру респіраторну хворобу Covid-19 (медичний кисень)</t>
  </si>
  <si>
    <t xml:space="preserve">       забезпечення медикаментами осіб з хворобою Паркінсона в разі відсутності централізованого забезпечення за кошти держбюджету</t>
  </si>
  <si>
    <t xml:space="preserve">       придбання технічних та інших засобів для інвалідів та дітей-інвалідів</t>
  </si>
  <si>
    <t xml:space="preserve">Програма підтримки хворих на неспецифічний виразковий коліт </t>
  </si>
  <si>
    <t xml:space="preserve">Програма підтримки хворих з хронічною нирковою недостатністю на 2021–203 роки </t>
  </si>
  <si>
    <t xml:space="preserve">Програма підтримки хворих з трансплантованими протезами  серцевих клапанів</t>
  </si>
  <si>
    <t xml:space="preserve">УПСЗН</t>
  </si>
  <si>
    <t xml:space="preserve">3121</t>
  </si>
  <si>
    <t xml:space="preserve">ЦСССМД</t>
  </si>
  <si>
    <t xml:space="preserve">3104</t>
  </si>
  <si>
    <t xml:space="preserve">Територіальний центр</t>
  </si>
  <si>
    <t xml:space="preserve">Міська комплексна цільова програма надання пільг окремим категоріям населення Малинської територіальної громади на 2021-2023 роки (пільговий проїзд автотранспортом)</t>
  </si>
  <si>
    <t xml:space="preserve">Програма "Родина Малинської міської територіальної громади" на 2021-2025 роки</t>
  </si>
  <si>
    <t xml:space="preserve">3192</t>
  </si>
  <si>
    <t xml:space="preserve">Програма фінансової підтримки ветеранських організацій  міста</t>
  </si>
  <si>
    <t xml:space="preserve">Програма соціального захисту окремих категорій громадян "Турбота"  </t>
  </si>
  <si>
    <t xml:space="preserve">3031</t>
  </si>
  <si>
    <t xml:space="preserve">відшкодування вартості проїзду громадянам, віднесеним до категорії 1, 2 один раз на рік</t>
  </si>
  <si>
    <t xml:space="preserve">3180</t>
  </si>
  <si>
    <t xml:space="preserve">            надання Почесним громадянам міста 50% знижки на оплату комунальних послуг, тарифи на які затверджуються органом місцевого самоврядування</t>
  </si>
  <si>
    <t xml:space="preserve">3160</t>
  </si>
  <si>
    <t xml:space="preserve">        компенсація фізичним особам, які надають соціальні послуги</t>
  </si>
  <si>
    <t xml:space="preserve">Комплексна міська програма підтримки учасників антиторористичної операції та членів їх сімей - мешканців громади </t>
  </si>
  <si>
    <t xml:space="preserve">      відшкодування 50% вартості пройденого лікування учасників АТО</t>
  </si>
  <si>
    <t xml:space="preserve">      пільги учасникам АТО в оплаті компослуг</t>
  </si>
  <si>
    <t xml:space="preserve">Відділ культури</t>
  </si>
  <si>
    <t xml:space="preserve">1100</t>
  </si>
  <si>
    <t xml:space="preserve">Школа мистецтв</t>
  </si>
  <si>
    <t xml:space="preserve">4030</t>
  </si>
  <si>
    <t xml:space="preserve">Бібліотеки</t>
  </si>
  <si>
    <t xml:space="preserve">4040</t>
  </si>
  <si>
    <t xml:space="preserve">Музей</t>
  </si>
  <si>
    <t xml:space="preserve">4060</t>
  </si>
  <si>
    <t xml:space="preserve">Будинок культури</t>
  </si>
  <si>
    <t xml:space="preserve">4081</t>
  </si>
  <si>
    <t xml:space="preserve">Програма розвитку культури</t>
  </si>
  <si>
    <t xml:space="preserve">          в т.ч. відзначення переможців обласних, всеукраїнських, міжнародних конкурсів</t>
  </si>
  <si>
    <t xml:space="preserve">4082</t>
  </si>
  <si>
    <t xml:space="preserve">          проведення загальноміських заходів</t>
  </si>
  <si>
    <t xml:space="preserve">УЖКГ</t>
  </si>
  <si>
    <t xml:space="preserve">Програма благоустрою та розвитку комунального господарства </t>
  </si>
  <si>
    <t xml:space="preserve">6017</t>
  </si>
  <si>
    <r>
      <rPr>
        <b val="true"/>
        <sz val="14"/>
        <rFont val="Times New Roman"/>
        <family val="1"/>
        <charset val="204"/>
      </rPr>
      <t xml:space="preserve">в т.ч. </t>
    </r>
    <r>
      <rPr>
        <sz val="14"/>
        <rFont val="Times New Roman"/>
        <family val="1"/>
        <charset val="204"/>
      </rPr>
      <t xml:space="preserve">поточний ремонт асфальтобетонного покриття прибудинкових територій</t>
    </r>
  </si>
  <si>
    <t xml:space="preserve">6030</t>
  </si>
  <si>
    <t xml:space="preserve">         роботи з благоустрою міста (прибирання, освітлення, озеленення, утримання кладовищ, придбання контейнерів)</t>
  </si>
  <si>
    <t xml:space="preserve">6071</t>
  </si>
  <si>
    <t xml:space="preserve">    відшкодування різниці в тарифах (водопостачання, водовідведення, теплопостачання)</t>
  </si>
  <si>
    <t xml:space="preserve">6090</t>
  </si>
  <si>
    <t xml:space="preserve">          оформлення технічної документації на об"єкти ЖКГ, витрати на судовий збір та юридичний супровід</t>
  </si>
  <si>
    <t xml:space="preserve">7461</t>
  </si>
  <si>
    <t xml:space="preserve">           поточне утримання доріг</t>
  </si>
  <si>
    <t xml:space="preserve">8230</t>
  </si>
  <si>
    <r>
      <rPr>
        <b val="true"/>
        <sz val="14"/>
        <rFont val="Times New Roman"/>
        <family val="1"/>
        <charset val="204"/>
      </rPr>
      <t xml:space="preserve">Програма "Безпечне місто" </t>
    </r>
    <r>
      <rPr>
        <sz val="14"/>
        <rFont val="Times New Roman"/>
        <family val="1"/>
        <charset val="204"/>
      </rPr>
      <t xml:space="preserve">(система відеонагляду)</t>
    </r>
  </si>
  <si>
    <t xml:space="preserve">Фінансове управління</t>
  </si>
  <si>
    <t xml:space="preserve">8700</t>
  </si>
  <si>
    <t xml:space="preserve">Резервний фонд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I93" activeCellId="0" sqref="I93"/>
    </sheetView>
  </sheetViews>
  <sheetFormatPr defaultColWidth="9.0546875" defaultRowHeight="24.9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61.99"/>
    <col collapsed="false" customWidth="true" hidden="false" outlineLevel="0" max="3" min="3" style="0" width="18.33"/>
    <col collapsed="false" customWidth="true" hidden="false" outlineLevel="0" max="4" min="4" style="0" width="18.66"/>
    <col collapsed="false" customWidth="true" hidden="false" outlineLevel="0" max="5" min="5" style="0" width="16.66"/>
    <col collapsed="false" customWidth="true" hidden="false" outlineLevel="0" max="6" min="6" style="0" width="15.55"/>
    <col collapsed="false" customWidth="true" hidden="false" outlineLevel="0" max="7" min="7" style="0" width="13.55"/>
    <col collapsed="false" customWidth="true" hidden="false" outlineLevel="0" max="8" min="8" style="0" width="14.43"/>
    <col collapsed="false" customWidth="true" hidden="false" outlineLevel="0" max="9" min="9" style="0" width="14.33"/>
    <col collapsed="false" customWidth="true" hidden="false" outlineLevel="0" max="10" min="10" style="0" width="15.32"/>
    <col collapsed="false" customWidth="true" hidden="true" outlineLevel="0" max="11" min="11" style="0" width="13.1"/>
    <col collapsed="false" customWidth="true" hidden="false" outlineLevel="0" max="12" min="12" style="0" width="14.99"/>
    <col collapsed="false" customWidth="true" hidden="false" outlineLevel="0" max="13" min="13" style="0" width="14.66"/>
    <col collapsed="false" customWidth="true" hidden="false" outlineLevel="0" max="14" min="14" style="0" width="14.1"/>
    <col collapsed="false" customWidth="true" hidden="false" outlineLevel="0" max="16" min="15" style="0" width="13.33"/>
    <col collapsed="false" customWidth="true" hidden="false" outlineLevel="0" max="17" min="17" style="0" width="12.99"/>
    <col collapsed="false" customWidth="true" hidden="false" outlineLevel="0" max="18" min="18" style="0" width="16.1"/>
    <col collapsed="false" customWidth="true" hidden="false" outlineLevel="0" max="19" min="19" style="0" width="18.66"/>
  </cols>
  <sheetData>
    <row r="1" customFormat="false" ht="4.5" hidden="false" customHeight="true" outlineLevel="0" collapsed="false"/>
    <row r="2" customFormat="false" ht="46.2" hidden="false" customHeight="true" outlineLevel="0" collapsed="false">
      <c r="C2" s="1"/>
      <c r="Q2" s="2" t="s">
        <v>0</v>
      </c>
      <c r="R2" s="2"/>
      <c r="S2" s="2"/>
    </row>
    <row r="3" customFormat="false" ht="24.9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2</v>
      </c>
      <c r="S3" s="4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8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8"/>
      <c r="U5" s="8"/>
    </row>
    <row r="6" customFormat="false" ht="16.5" hidden="false" customHeight="true" outlineLevel="0" collapsed="false">
      <c r="A6" s="6"/>
      <c r="B6" s="6"/>
      <c r="C6" s="7"/>
      <c r="D6" s="9" t="s">
        <v>7</v>
      </c>
      <c r="E6" s="9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10" t="n">
        <v>2282</v>
      </c>
      <c r="L6" s="7" t="s">
        <v>14</v>
      </c>
      <c r="M6" s="6" t="s">
        <v>15</v>
      </c>
      <c r="N6" s="6"/>
      <c r="O6" s="6"/>
      <c r="P6" s="6"/>
      <c r="Q6" s="6"/>
      <c r="R6" s="6" t="s">
        <v>16</v>
      </c>
      <c r="S6" s="6" t="s">
        <v>17</v>
      </c>
      <c r="T6" s="8"/>
      <c r="U6" s="8"/>
    </row>
    <row r="7" customFormat="false" ht="70.2" hidden="false" customHeight="true" outlineLevel="0" collapsed="false">
      <c r="A7" s="6"/>
      <c r="B7" s="6"/>
      <c r="C7" s="7"/>
      <c r="D7" s="9"/>
      <c r="E7" s="9"/>
      <c r="F7" s="6"/>
      <c r="G7" s="6"/>
      <c r="H7" s="6"/>
      <c r="I7" s="6"/>
      <c r="J7" s="6"/>
      <c r="K7" s="10"/>
      <c r="L7" s="7"/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/>
      <c r="S7" s="6"/>
      <c r="T7" s="8"/>
      <c r="U7" s="8"/>
    </row>
    <row r="8" customFormat="false" ht="21" hidden="false" customHeight="true" outlineLevel="0" collapsed="false">
      <c r="A8" s="11"/>
      <c r="B8" s="12" t="s">
        <v>23</v>
      </c>
      <c r="C8" s="13" t="n">
        <f aca="false">C9+C10+C11+C12+C13+C14+C15+C16+C17+C18+C19+C20</f>
        <v>30411260</v>
      </c>
      <c r="D8" s="13" t="n">
        <f aca="false">D9+D10+D11+D12+D13+D14+D15+D16+D17+D18+D19+D20</f>
        <v>22916972</v>
      </c>
      <c r="E8" s="13" t="n">
        <f aca="false">E9+E10+E11+E12+E13+E14+E15+E16+E17+E18+E19+E20</f>
        <v>4845463</v>
      </c>
      <c r="F8" s="13" t="n">
        <f aca="false">F9+F10+F11+F12+F13+F14+F15+F16+F17+F18+F19+F20</f>
        <v>468000</v>
      </c>
      <c r="G8" s="13" t="n">
        <f aca="false">G9+G10+G11+G12+G13+G14+G15+G16+G17+G18+G19+G20</f>
        <v>0</v>
      </c>
      <c r="H8" s="13" t="n">
        <f aca="false">H9+H10+H11+H12+H13+H14+H15+H16+H17+H18+H19+H20</f>
        <v>0</v>
      </c>
      <c r="I8" s="13" t="n">
        <f aca="false">I9+I10+I11+I12+I13+I14+I15+I16+I17+I18+I19+I20</f>
        <v>1139306</v>
      </c>
      <c r="J8" s="13" t="n">
        <f aca="false">J9+J10+J11+J12+J13+J14+J15+J16+J17+J18+J19+J20</f>
        <v>46800</v>
      </c>
      <c r="K8" s="13" t="n">
        <f aca="false">K9+K10+K11+K12+K13+K14+K16+K17+K18+K19+K20</f>
        <v>0</v>
      </c>
      <c r="L8" s="13" t="n">
        <f aca="false">L9+L10+L11+L12+L13+L14+L15+L16+L17+L18+L19+L20</f>
        <v>395386</v>
      </c>
      <c r="M8" s="13" t="n">
        <f aca="false">M9+M10+M11+M12+M13+M14+M16+M17+M18+M19+M20</f>
        <v>200248</v>
      </c>
      <c r="N8" s="13" t="n">
        <f aca="false">N9+N10+N11+N12+N13+N14+N16+N17+N18+N19+N20</f>
        <v>43956</v>
      </c>
      <c r="O8" s="13" t="n">
        <f aca="false">O9+O10+O11+O12+O13+O14+O16+O17+O18+O19+O20</f>
        <v>101200</v>
      </c>
      <c r="P8" s="13" t="n">
        <f aca="false">P9+P10+P11+P12+P13+P14+P16+P17+P18+P19+P20</f>
        <v>30000</v>
      </c>
      <c r="Q8" s="13" t="n">
        <f aca="false">Q9+Q10+Q11+Q12+Q13+Q14+Q16+Q17+Q18+Q19+Q20</f>
        <v>12087</v>
      </c>
      <c r="R8" s="13" t="n">
        <f aca="false">R9+R10+R11+R12+R13+R14+R16+R17+R18+R19+R20</f>
        <v>446000</v>
      </c>
      <c r="S8" s="13" t="n">
        <f aca="false">S9+S10+S11+S12+S13+S14+S16+S17+S18+S19+S20</f>
        <v>153333</v>
      </c>
      <c r="T8" s="8"/>
      <c r="U8" s="8"/>
    </row>
    <row r="9" customFormat="false" ht="24.9" hidden="false" customHeight="true" outlineLevel="0" collapsed="false">
      <c r="A9" s="14" t="s">
        <v>24</v>
      </c>
      <c r="B9" s="15" t="s">
        <v>23</v>
      </c>
      <c r="C9" s="16" t="n">
        <f aca="false">D9+E9+F9+H9+I9+J9+L9+R9+S9+K9+G9</f>
        <v>28771742</v>
      </c>
      <c r="D9" s="17" t="n">
        <v>22618454</v>
      </c>
      <c r="E9" s="17" t="n">
        <v>4766875</v>
      </c>
      <c r="F9" s="18" t="n">
        <v>337500</v>
      </c>
      <c r="G9" s="18"/>
      <c r="H9" s="18"/>
      <c r="I9" s="18" t="n">
        <v>599622</v>
      </c>
      <c r="J9" s="18" t="n">
        <v>46800</v>
      </c>
      <c r="K9" s="18"/>
      <c r="L9" s="16" t="n">
        <f aca="false">M9+N9+O9+P9+Q9</f>
        <v>387491</v>
      </c>
      <c r="M9" s="18" t="n">
        <v>200248</v>
      </c>
      <c r="N9" s="18" t="n">
        <v>43956</v>
      </c>
      <c r="O9" s="18" t="n">
        <v>101200</v>
      </c>
      <c r="P9" s="18" t="n">
        <v>30000</v>
      </c>
      <c r="Q9" s="18" t="n">
        <v>12087</v>
      </c>
      <c r="R9" s="18"/>
      <c r="S9" s="18" t="n">
        <f aca="false">10000+5000</f>
        <v>15000</v>
      </c>
      <c r="T9" s="8"/>
      <c r="U9" s="8"/>
    </row>
    <row r="10" customFormat="false" ht="35.4" hidden="false" customHeight="true" outlineLevel="0" collapsed="false">
      <c r="A10" s="19" t="s">
        <v>24</v>
      </c>
      <c r="B10" s="10" t="s">
        <v>25</v>
      </c>
      <c r="C10" s="16" t="n">
        <f aca="false">D10+E10+F10+H10+I10+J10+L10+R10+S10+K10+G10</f>
        <v>59500</v>
      </c>
      <c r="D10" s="17"/>
      <c r="E10" s="17"/>
      <c r="F10" s="18"/>
      <c r="G10" s="18"/>
      <c r="H10" s="18"/>
      <c r="I10" s="18" t="n">
        <v>59500</v>
      </c>
      <c r="J10" s="18"/>
      <c r="K10" s="18"/>
      <c r="L10" s="16" t="n">
        <f aca="false">M10+N10+O10+P10+Q10</f>
        <v>0</v>
      </c>
      <c r="M10" s="18"/>
      <c r="N10" s="18"/>
      <c r="O10" s="18"/>
      <c r="P10" s="18"/>
      <c r="Q10" s="18"/>
      <c r="R10" s="18"/>
      <c r="S10" s="18"/>
      <c r="T10" s="8"/>
      <c r="U10" s="8"/>
    </row>
    <row r="11" customFormat="false" ht="36.6" hidden="false" customHeight="true" outlineLevel="0" collapsed="false">
      <c r="A11" s="19" t="s">
        <v>24</v>
      </c>
      <c r="B11" s="10" t="s">
        <v>26</v>
      </c>
      <c r="C11" s="16" t="n">
        <f aca="false">D11+E11+F11+H11+I11+J11+L11+R11+S11+K11+G11</f>
        <v>100000</v>
      </c>
      <c r="D11" s="17"/>
      <c r="E11" s="17"/>
      <c r="F11" s="18"/>
      <c r="G11" s="18"/>
      <c r="H11" s="18"/>
      <c r="I11" s="18"/>
      <c r="J11" s="18"/>
      <c r="K11" s="18"/>
      <c r="L11" s="16" t="n">
        <f aca="false">M11+N11+O11+P11+Q11</f>
        <v>0</v>
      </c>
      <c r="M11" s="18"/>
      <c r="N11" s="18"/>
      <c r="O11" s="18"/>
      <c r="P11" s="18"/>
      <c r="Q11" s="18"/>
      <c r="R11" s="18"/>
      <c r="S11" s="18" t="n">
        <v>100000</v>
      </c>
      <c r="T11" s="8"/>
      <c r="U11" s="8"/>
    </row>
    <row r="12" customFormat="false" ht="54" hidden="false" customHeight="true" outlineLevel="0" collapsed="false">
      <c r="A12" s="19" t="s">
        <v>27</v>
      </c>
      <c r="B12" s="10" t="s">
        <v>28</v>
      </c>
      <c r="C12" s="16" t="n">
        <f aca="false">D12+E12+F12+H12+I12+J12+L12+R12+S12+K12+G12</f>
        <v>130000</v>
      </c>
      <c r="D12" s="17"/>
      <c r="E12" s="17"/>
      <c r="F12" s="20" t="n">
        <v>30000</v>
      </c>
      <c r="G12" s="20"/>
      <c r="H12" s="20"/>
      <c r="I12" s="20" t="n">
        <v>100000</v>
      </c>
      <c r="J12" s="20"/>
      <c r="K12" s="20"/>
      <c r="L12" s="16" t="n">
        <f aca="false">M12+N12+O12+P12+Q12</f>
        <v>0</v>
      </c>
      <c r="M12" s="20"/>
      <c r="N12" s="20"/>
      <c r="O12" s="20"/>
      <c r="P12" s="20"/>
      <c r="Q12" s="20"/>
      <c r="R12" s="20"/>
      <c r="S12" s="20"/>
      <c r="T12" s="8"/>
      <c r="U12" s="8"/>
    </row>
    <row r="13" customFormat="false" ht="42.6" hidden="false" customHeight="true" outlineLevel="0" collapsed="false">
      <c r="A13" s="19" t="s">
        <v>27</v>
      </c>
      <c r="B13" s="10" t="s">
        <v>29</v>
      </c>
      <c r="C13" s="16" t="n">
        <f aca="false">D13+E13+F13+H13+I13+J13+L13+R13+S13+K13+G13</f>
        <v>50000</v>
      </c>
      <c r="D13" s="17"/>
      <c r="E13" s="17"/>
      <c r="F13" s="20"/>
      <c r="G13" s="20"/>
      <c r="H13" s="20"/>
      <c r="I13" s="20" t="n">
        <v>50000</v>
      </c>
      <c r="J13" s="20"/>
      <c r="K13" s="20"/>
      <c r="L13" s="16"/>
      <c r="M13" s="20"/>
      <c r="N13" s="20"/>
      <c r="O13" s="20"/>
      <c r="P13" s="20"/>
      <c r="Q13" s="20"/>
      <c r="R13" s="20"/>
      <c r="S13" s="20"/>
      <c r="T13" s="8"/>
      <c r="U13" s="8"/>
    </row>
    <row r="14" customFormat="false" ht="71.4" hidden="false" customHeight="true" outlineLevel="0" collapsed="false">
      <c r="A14" s="21" t="s">
        <v>27</v>
      </c>
      <c r="B14" s="10" t="s">
        <v>30</v>
      </c>
      <c r="C14" s="16" t="n">
        <f aca="false">D14+E14+F14+H14+I14+J14+L14+R14+S14+K14+G14</f>
        <v>120000</v>
      </c>
      <c r="D14" s="17"/>
      <c r="E14" s="17"/>
      <c r="F14" s="18" t="n">
        <v>82000</v>
      </c>
      <c r="G14" s="18"/>
      <c r="H14" s="18"/>
      <c r="I14" s="18"/>
      <c r="J14" s="18"/>
      <c r="K14" s="18"/>
      <c r="L14" s="16" t="n">
        <f aca="false">M14+N14+O14+P14+Q14</f>
        <v>0</v>
      </c>
      <c r="M14" s="18"/>
      <c r="N14" s="18"/>
      <c r="O14" s="18"/>
      <c r="P14" s="18"/>
      <c r="Q14" s="18"/>
      <c r="R14" s="18" t="n">
        <v>38000</v>
      </c>
      <c r="S14" s="18"/>
      <c r="T14" s="8"/>
      <c r="U14" s="8"/>
    </row>
    <row r="15" customFormat="false" ht="23.4" hidden="false" customHeight="true" outlineLevel="0" collapsed="false">
      <c r="A15" s="21" t="s">
        <v>27</v>
      </c>
      <c r="B15" s="10" t="s">
        <v>31</v>
      </c>
      <c r="C15" s="16" t="n">
        <f aca="false">D15+E15+F15+H15+I15+J15+L15+R15+S15+K15+G15</f>
        <v>389585</v>
      </c>
      <c r="D15" s="17" t="n">
        <v>298518</v>
      </c>
      <c r="E15" s="17" t="n">
        <v>78588</v>
      </c>
      <c r="F15" s="18"/>
      <c r="G15" s="18"/>
      <c r="H15" s="18"/>
      <c r="I15" s="18" t="n">
        <v>4584</v>
      </c>
      <c r="J15" s="18"/>
      <c r="K15" s="18"/>
      <c r="L15" s="16" t="n">
        <f aca="false">M15+N15+O15+P15+Q15</f>
        <v>7895</v>
      </c>
      <c r="M15" s="18" t="n">
        <v>5725</v>
      </c>
      <c r="N15" s="18" t="n">
        <v>420</v>
      </c>
      <c r="O15" s="18" t="n">
        <v>1750</v>
      </c>
      <c r="P15" s="18"/>
      <c r="Q15" s="18"/>
      <c r="R15" s="18"/>
      <c r="S15" s="18"/>
      <c r="T15" s="8"/>
      <c r="U15" s="8"/>
    </row>
    <row r="16" customFormat="false" ht="57.6" hidden="false" customHeight="true" outlineLevel="0" collapsed="false">
      <c r="A16" s="19" t="s">
        <v>32</v>
      </c>
      <c r="B16" s="22" t="s">
        <v>33</v>
      </c>
      <c r="C16" s="16" t="n">
        <f aca="false">D16+E16+F16+H16+I16+J16+L16+R16+S16+K16+G16</f>
        <v>52100</v>
      </c>
      <c r="D16" s="17"/>
      <c r="E16" s="17"/>
      <c r="F16" s="20" t="n">
        <v>18500</v>
      </c>
      <c r="G16" s="20"/>
      <c r="H16" s="20"/>
      <c r="I16" s="20" t="n">
        <v>25600</v>
      </c>
      <c r="J16" s="20"/>
      <c r="K16" s="20"/>
      <c r="L16" s="16" t="n">
        <f aca="false">M16+N16+O16+P16+Q16</f>
        <v>0</v>
      </c>
      <c r="M16" s="20"/>
      <c r="N16" s="20"/>
      <c r="O16" s="20"/>
      <c r="P16" s="20"/>
      <c r="Q16" s="20"/>
      <c r="R16" s="20" t="n">
        <v>8000</v>
      </c>
      <c r="S16" s="20"/>
      <c r="T16" s="8"/>
      <c r="U16" s="8"/>
    </row>
    <row r="17" customFormat="false" ht="43.2" hidden="false" customHeight="true" outlineLevel="0" collapsed="false">
      <c r="A17" s="14" t="s">
        <v>34</v>
      </c>
      <c r="B17" s="10" t="s">
        <v>35</v>
      </c>
      <c r="C17" s="16" t="n">
        <f aca="false">D17+E17+F17+G17+H17+I17+J17+L17+R17+S17</f>
        <v>350000</v>
      </c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 t="n">
        <v>350000</v>
      </c>
      <c r="S17" s="17"/>
      <c r="T17" s="8"/>
      <c r="U17" s="8"/>
    </row>
    <row r="18" customFormat="false" ht="73.2" hidden="false" customHeight="true" outlineLevel="0" collapsed="false">
      <c r="A18" s="23" t="s">
        <v>34</v>
      </c>
      <c r="B18" s="22" t="s">
        <v>36</v>
      </c>
      <c r="C18" s="16" t="n">
        <f aca="false">D18+E18+F18+G18+H18+I18+J18+L18+R18+S18</f>
        <v>50000</v>
      </c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 t="n">
        <v>50000</v>
      </c>
      <c r="S18" s="17"/>
      <c r="T18" s="8"/>
      <c r="U18" s="8"/>
    </row>
    <row r="19" customFormat="false" ht="57.6" hidden="false" customHeight="true" outlineLevel="0" collapsed="false">
      <c r="A19" s="19" t="s">
        <v>37</v>
      </c>
      <c r="B19" s="24" t="s">
        <v>38</v>
      </c>
      <c r="C19" s="16" t="n">
        <f aca="false">D19+E19+F19+H19+I19+J19+L19+R19+S19+K19+G19</f>
        <v>300000</v>
      </c>
      <c r="D19" s="25"/>
      <c r="E19" s="25"/>
      <c r="F19" s="26"/>
      <c r="G19" s="26"/>
      <c r="H19" s="26"/>
      <c r="I19" s="20" t="n">
        <v>300000</v>
      </c>
      <c r="J19" s="26"/>
      <c r="K19" s="26"/>
      <c r="L19" s="27"/>
      <c r="M19" s="26"/>
      <c r="N19" s="26"/>
      <c r="O19" s="26"/>
      <c r="P19" s="26"/>
      <c r="Q19" s="26"/>
      <c r="R19" s="26"/>
      <c r="S19" s="26"/>
      <c r="T19" s="8"/>
      <c r="U19" s="8"/>
    </row>
    <row r="20" customFormat="false" ht="38.4" hidden="false" customHeight="true" outlineLevel="0" collapsed="false">
      <c r="A20" s="19" t="s">
        <v>39</v>
      </c>
      <c r="B20" s="10" t="s">
        <v>40</v>
      </c>
      <c r="C20" s="16" t="n">
        <f aca="false">D20+E20+F20+H20+I20+J20+L20+R20+S20+K20+G20</f>
        <v>38333</v>
      </c>
      <c r="D20" s="20"/>
      <c r="E20" s="20"/>
      <c r="F20" s="20"/>
      <c r="G20" s="20"/>
      <c r="H20" s="20"/>
      <c r="I20" s="20"/>
      <c r="J20" s="20"/>
      <c r="K20" s="20"/>
      <c r="L20" s="16"/>
      <c r="M20" s="20"/>
      <c r="N20" s="20"/>
      <c r="O20" s="20"/>
      <c r="P20" s="20"/>
      <c r="Q20" s="20"/>
      <c r="R20" s="20"/>
      <c r="S20" s="18" t="n">
        <v>38333</v>
      </c>
      <c r="T20" s="8"/>
      <c r="U20" s="8"/>
    </row>
    <row r="21" customFormat="false" ht="19.95" hidden="false" customHeight="true" outlineLevel="0" collapsed="false">
      <c r="A21" s="11"/>
      <c r="B21" s="12" t="s">
        <v>41</v>
      </c>
      <c r="C21" s="13" t="n">
        <f aca="false">SUM(C22:C32)+C33+C34+C35</f>
        <v>118526935</v>
      </c>
      <c r="D21" s="13" t="n">
        <f aca="false">SUM(D22:D32)+D33+D34+D35</f>
        <v>73079062</v>
      </c>
      <c r="E21" s="13" t="n">
        <f aca="false">SUM(E22:E32)+E33+E34+E35</f>
        <v>16119173</v>
      </c>
      <c r="F21" s="13" t="n">
        <f aca="false">SUM(F22:F32)+F33+F34+F35</f>
        <v>4020516</v>
      </c>
      <c r="G21" s="13" t="n">
        <f aca="false">SUM(G22:G32)+G33+G34+G35</f>
        <v>217000</v>
      </c>
      <c r="H21" s="13" t="n">
        <f aca="false">SUM(H22:H32)+H33+H34+H35</f>
        <v>4830412</v>
      </c>
      <c r="I21" s="13" t="n">
        <f aca="false">SUM(I22:I32)+I33+I34+I35</f>
        <v>2464514</v>
      </c>
      <c r="J21" s="13" t="n">
        <f aca="false">SUM(J22:J32)+J33+J34+J35</f>
        <v>716655</v>
      </c>
      <c r="K21" s="13" t="e">
        <f aca="false">SUM(K22:K32)+K33+K34+K35</f>
        <v>#REF!</v>
      </c>
      <c r="L21" s="13" t="n">
        <f aca="false">SUM(L22:L32)+L33+L34+L35</f>
        <v>15469163</v>
      </c>
      <c r="M21" s="13" t="n">
        <f aca="false">SUM(M22:M32)+M33+M34+M35</f>
        <v>7061433</v>
      </c>
      <c r="N21" s="13" t="n">
        <f aca="false">SUM(N22:N32)+N33+N34+N35</f>
        <v>1114909</v>
      </c>
      <c r="O21" s="13" t="n">
        <f aca="false">SUM(O22:O32)+O33+O34+O35</f>
        <v>3637549</v>
      </c>
      <c r="P21" s="13" t="n">
        <f aca="false">SUM(P22:P32)+P33+P34+P35</f>
        <v>2161178</v>
      </c>
      <c r="Q21" s="13" t="n">
        <f aca="false">SUM(Q22:Q32)+Q33+Q34+Q35</f>
        <v>1494094</v>
      </c>
      <c r="R21" s="13" t="n">
        <f aca="false">SUM(R22:R32)+R33+R34+R35</f>
        <v>1354830</v>
      </c>
      <c r="S21" s="13" t="n">
        <f aca="false">SUM(S22:S32)+S33+S34+S35</f>
        <v>255610</v>
      </c>
      <c r="T21" s="8"/>
      <c r="U21" s="8"/>
    </row>
    <row r="22" customFormat="false" ht="19.95" hidden="false" customHeight="true" outlineLevel="0" collapsed="false">
      <c r="A22" s="14" t="s">
        <v>42</v>
      </c>
      <c r="B22" s="15" t="s">
        <v>43</v>
      </c>
      <c r="C22" s="16" t="n">
        <f aca="false">D22+E22+F22+H22+I22+J22+L22+R22+S22+K22+G22</f>
        <v>2200914</v>
      </c>
      <c r="D22" s="17" t="n">
        <v>1768771</v>
      </c>
      <c r="E22" s="17" t="n">
        <v>389130</v>
      </c>
      <c r="F22" s="18" t="n">
        <v>2000</v>
      </c>
      <c r="G22" s="18"/>
      <c r="H22" s="18"/>
      <c r="I22" s="18" t="n">
        <v>16160</v>
      </c>
      <c r="J22" s="18" t="n">
        <v>9600</v>
      </c>
      <c r="K22" s="18"/>
      <c r="L22" s="16" t="n">
        <f aca="false">M22+N22+O22+P22+Q22</f>
        <v>15253</v>
      </c>
      <c r="M22" s="18" t="n">
        <v>9312</v>
      </c>
      <c r="N22" s="18" t="n">
        <v>1141</v>
      </c>
      <c r="O22" s="18" t="n">
        <v>4800</v>
      </c>
      <c r="P22" s="18"/>
      <c r="Q22" s="18"/>
      <c r="R22" s="18"/>
      <c r="S22" s="18"/>
      <c r="T22" s="8"/>
      <c r="U22" s="8"/>
    </row>
    <row r="23" customFormat="false" ht="22.2" hidden="false" customHeight="true" outlineLevel="0" collapsed="false">
      <c r="A23" s="14" t="s">
        <v>44</v>
      </c>
      <c r="B23" s="15" t="s">
        <v>45</v>
      </c>
      <c r="C23" s="16" t="n">
        <f aca="false">D23+E23+F23+G23+H23+I23+J23+L23+R23+S23</f>
        <v>53534068</v>
      </c>
      <c r="D23" s="17" t="n">
        <v>36763478</v>
      </c>
      <c r="E23" s="17" t="n">
        <v>8096079</v>
      </c>
      <c r="F23" s="18" t="n">
        <v>502246</v>
      </c>
      <c r="G23" s="18" t="n">
        <v>100000</v>
      </c>
      <c r="H23" s="18" t="n">
        <v>1490412</v>
      </c>
      <c r="I23" s="18" t="n">
        <v>475156</v>
      </c>
      <c r="J23" s="18" t="n">
        <v>144000</v>
      </c>
      <c r="K23" s="18"/>
      <c r="L23" s="16" t="n">
        <f aca="false">M23+N23+O23+P23+Q23</f>
        <v>5913337</v>
      </c>
      <c r="M23" s="18" t="n">
        <f aca="false">2192879-277200</f>
        <v>1915679</v>
      </c>
      <c r="N23" s="18" t="n">
        <v>760596</v>
      </c>
      <c r="O23" s="18" t="n">
        <v>1478615</v>
      </c>
      <c r="P23" s="18" t="n">
        <v>1332009</v>
      </c>
      <c r="Q23" s="18" t="n">
        <v>426438</v>
      </c>
      <c r="R23" s="18"/>
      <c r="S23" s="18" t="n">
        <f aca="false">13500+35860</f>
        <v>49360</v>
      </c>
      <c r="T23" s="8"/>
      <c r="U23" s="8"/>
    </row>
    <row r="24" customFormat="false" ht="22.2" hidden="false" customHeight="true" outlineLevel="0" collapsed="false">
      <c r="A24" s="14" t="s">
        <v>46</v>
      </c>
      <c r="B24" s="15" t="s">
        <v>47</v>
      </c>
      <c r="C24" s="16" t="n">
        <f aca="false">D24+E24+F24+H24+I24+J24+L24+R24+S24+K24+G24</f>
        <v>41261130</v>
      </c>
      <c r="D24" s="17" t="n">
        <f aca="false">23481117-728000-1150000</f>
        <v>21603117</v>
      </c>
      <c r="E24" s="17" t="n">
        <f aca="false">5161062-159600-210700</f>
        <v>4790762</v>
      </c>
      <c r="F24" s="18" t="n">
        <v>829207</v>
      </c>
      <c r="G24" s="18" t="n">
        <v>100000</v>
      </c>
      <c r="H24" s="18" t="n">
        <v>3340000</v>
      </c>
      <c r="I24" s="18" t="n">
        <v>890404</v>
      </c>
      <c r="J24" s="18" t="n">
        <v>467400</v>
      </c>
      <c r="K24" s="18"/>
      <c r="L24" s="16" t="n">
        <f aca="false">M24+N24+O24+P24+Q24</f>
        <v>8985940</v>
      </c>
      <c r="M24" s="18" t="n">
        <v>4789471</v>
      </c>
      <c r="N24" s="18" t="n">
        <v>299914</v>
      </c>
      <c r="O24" s="18" t="n">
        <v>2055613</v>
      </c>
      <c r="P24" s="18" t="n">
        <v>773286</v>
      </c>
      <c r="Q24" s="18" t="n">
        <v>1067656</v>
      </c>
      <c r="R24" s="18" t="n">
        <v>54500</v>
      </c>
      <c r="S24" s="18" t="n">
        <f aca="false">151800+48000</f>
        <v>199800</v>
      </c>
      <c r="T24" s="8"/>
      <c r="U24" s="8"/>
    </row>
    <row r="25" customFormat="false" ht="21.6" hidden="false" customHeight="true" outlineLevel="0" collapsed="false">
      <c r="A25" s="14" t="s">
        <v>48</v>
      </c>
      <c r="B25" s="15" t="s">
        <v>49</v>
      </c>
      <c r="C25" s="16" t="n">
        <f aca="false">D25+E25+F25+H25+I25+J25+L25+R25+S25+K25+G25</f>
        <v>4471950</v>
      </c>
      <c r="D25" s="17" t="n">
        <v>3316894</v>
      </c>
      <c r="E25" s="17" t="n">
        <v>729717</v>
      </c>
      <c r="F25" s="18" t="n">
        <v>71700</v>
      </c>
      <c r="G25" s="18" t="n">
        <v>7000</v>
      </c>
      <c r="H25" s="18"/>
      <c r="I25" s="18" t="n">
        <v>88650</v>
      </c>
      <c r="J25" s="18" t="n">
        <v>59120</v>
      </c>
      <c r="K25" s="18"/>
      <c r="L25" s="16" t="n">
        <f aca="false">M25+N25+O25+P25+Q25</f>
        <v>198869</v>
      </c>
      <c r="M25" s="18" t="n">
        <v>104782</v>
      </c>
      <c r="N25" s="18" t="n">
        <v>14457</v>
      </c>
      <c r="O25" s="18" t="n">
        <v>23747</v>
      </c>
      <c r="P25" s="18" t="n">
        <v>55883</v>
      </c>
      <c r="Q25" s="18"/>
      <c r="R25" s="18"/>
      <c r="S25" s="18"/>
      <c r="T25" s="8"/>
      <c r="U25" s="8"/>
    </row>
    <row r="26" customFormat="false" ht="19.5" hidden="false" customHeight="true" outlineLevel="0" collapsed="false">
      <c r="A26" s="14" t="s">
        <v>50</v>
      </c>
      <c r="B26" s="15" t="s">
        <v>51</v>
      </c>
      <c r="C26" s="16" t="n">
        <f aca="false">D26+E26+F26+H26+I26+J26+L26+R26+S26+K26+G26</f>
        <v>1131525</v>
      </c>
      <c r="D26" s="17" t="n">
        <f aca="false">1039304-135205</f>
        <v>904099</v>
      </c>
      <c r="E26" s="17" t="n">
        <f aca="false">228707-29750</f>
        <v>198957</v>
      </c>
      <c r="F26" s="18" t="n">
        <f aca="false">3600-470</f>
        <v>3130</v>
      </c>
      <c r="G26" s="18"/>
      <c r="H26" s="18"/>
      <c r="I26" s="18" t="n">
        <f aca="false">10170-1324</f>
        <v>8846</v>
      </c>
      <c r="J26" s="18" t="n">
        <f aca="false">960-125</f>
        <v>835</v>
      </c>
      <c r="K26" s="18"/>
      <c r="L26" s="16" t="n">
        <f aca="false">M26+N26+O26+P26+Q26</f>
        <v>15658</v>
      </c>
      <c r="M26" s="18" t="n">
        <f aca="false">9994-1900</f>
        <v>8094</v>
      </c>
      <c r="N26" s="18" t="n">
        <f aca="false">3006-100</f>
        <v>2906</v>
      </c>
      <c r="O26" s="18" t="n">
        <f aca="false">5000-342</f>
        <v>4658</v>
      </c>
      <c r="P26" s="18"/>
      <c r="Q26" s="18"/>
      <c r="R26" s="18"/>
      <c r="S26" s="18"/>
      <c r="T26" s="8"/>
      <c r="U26" s="8"/>
    </row>
    <row r="27" customFormat="false" ht="18" hidden="false" customHeight="true" outlineLevel="0" collapsed="false">
      <c r="A27" s="14" t="s">
        <v>52</v>
      </c>
      <c r="B27" s="15" t="s">
        <v>53</v>
      </c>
      <c r="C27" s="16" t="n">
        <f aca="false">D27+E27+F27+H27+I27+J27+L27+R27+S27+K27+G27</f>
        <v>8437731</v>
      </c>
      <c r="D27" s="17" t="n">
        <v>4597990</v>
      </c>
      <c r="E27" s="17" t="n">
        <v>1007091</v>
      </c>
      <c r="F27" s="18" t="n">
        <v>2406440</v>
      </c>
      <c r="G27" s="18" t="n">
        <v>5000</v>
      </c>
      <c r="H27" s="18"/>
      <c r="I27" s="18" t="n">
        <v>258140</v>
      </c>
      <c r="J27" s="18" t="n">
        <v>4800</v>
      </c>
      <c r="K27" s="18"/>
      <c r="L27" s="16" t="n">
        <f aca="false">M27+N27+O27+P27+Q27</f>
        <v>158270</v>
      </c>
      <c r="M27" s="18" t="n">
        <v>99070</v>
      </c>
      <c r="N27" s="18" t="n">
        <v>22710</v>
      </c>
      <c r="O27" s="18" t="n">
        <v>36490</v>
      </c>
      <c r="P27" s="18"/>
      <c r="Q27" s="18"/>
      <c r="R27" s="18"/>
      <c r="S27" s="18"/>
      <c r="T27" s="8"/>
      <c r="U27" s="8"/>
    </row>
    <row r="28" customFormat="false" ht="18" hidden="false" customHeight="true" outlineLevel="0" collapsed="false">
      <c r="A28" s="14" t="s">
        <v>54</v>
      </c>
      <c r="B28" s="15" t="s">
        <v>55</v>
      </c>
      <c r="C28" s="16" t="n">
        <f aca="false">D28+E28+F28+H28+I28+J28+L28+R28+S28+K28+G28</f>
        <v>457023</v>
      </c>
      <c r="D28" s="17" t="n">
        <v>305495</v>
      </c>
      <c r="E28" s="17" t="n">
        <v>67209</v>
      </c>
      <c r="F28" s="18" t="n">
        <f aca="false">45200-4527</f>
        <v>40673</v>
      </c>
      <c r="G28" s="18"/>
      <c r="H28" s="18"/>
      <c r="I28" s="18" t="n">
        <f aca="false">14800-1482</f>
        <v>13318</v>
      </c>
      <c r="J28" s="18" t="n">
        <f aca="false">8000-800</f>
        <v>7200</v>
      </c>
      <c r="K28" s="18"/>
      <c r="L28" s="16" t="n">
        <f aca="false">M28+N28+O28+P28+Q28</f>
        <v>23128</v>
      </c>
      <c r="M28" s="18" t="n">
        <f aca="false">20000-2002</f>
        <v>17998</v>
      </c>
      <c r="N28" s="18" t="n">
        <f aca="false">700-70</f>
        <v>630</v>
      </c>
      <c r="O28" s="18" t="n">
        <f aca="false">5000-500</f>
        <v>4500</v>
      </c>
      <c r="P28" s="18"/>
      <c r="Q28" s="18"/>
      <c r="R28" s="18"/>
      <c r="S28" s="18"/>
      <c r="T28" s="8"/>
      <c r="U28" s="8"/>
    </row>
    <row r="29" customFormat="false" ht="18" hidden="false" customHeight="true" outlineLevel="0" collapsed="false">
      <c r="A29" s="14" t="s">
        <v>56</v>
      </c>
      <c r="B29" s="15" t="s">
        <v>57</v>
      </c>
      <c r="C29" s="16" t="n">
        <f aca="false">D29+E29+F29+H29+I29+J29+L29+R29+S29+K29+G29</f>
        <v>23530</v>
      </c>
      <c r="D29" s="17"/>
      <c r="E29" s="17"/>
      <c r="F29" s="18"/>
      <c r="G29" s="18"/>
      <c r="H29" s="18"/>
      <c r="I29" s="18"/>
      <c r="J29" s="18"/>
      <c r="K29" s="18"/>
      <c r="L29" s="16"/>
      <c r="M29" s="18"/>
      <c r="N29" s="18"/>
      <c r="O29" s="18"/>
      <c r="P29" s="18"/>
      <c r="Q29" s="18"/>
      <c r="R29" s="18" t="n">
        <v>23530</v>
      </c>
      <c r="S29" s="18"/>
      <c r="T29" s="8"/>
      <c r="U29" s="8"/>
    </row>
    <row r="30" customFormat="false" ht="52.8" hidden="false" customHeight="true" outlineLevel="0" collapsed="false">
      <c r="A30" s="14" t="s">
        <v>56</v>
      </c>
      <c r="B30" s="24" t="s">
        <v>58</v>
      </c>
      <c r="C30" s="16" t="n">
        <f aca="false">D30+E30+F30+H30+I30+J30+L30+R30+S30+K30+G30</f>
        <v>53000</v>
      </c>
      <c r="D30" s="17"/>
      <c r="E30" s="17"/>
      <c r="F30" s="18"/>
      <c r="G30" s="18"/>
      <c r="H30" s="18"/>
      <c r="I30" s="18"/>
      <c r="J30" s="18"/>
      <c r="K30" s="18"/>
      <c r="L30" s="16"/>
      <c r="M30" s="18"/>
      <c r="N30" s="18"/>
      <c r="O30" s="18"/>
      <c r="P30" s="18"/>
      <c r="Q30" s="18"/>
      <c r="R30" s="18" t="n">
        <v>53000</v>
      </c>
      <c r="S30" s="18"/>
      <c r="T30" s="8"/>
      <c r="U30" s="8"/>
    </row>
    <row r="31" customFormat="false" ht="18" hidden="false" customHeight="true" outlineLevel="0" collapsed="false">
      <c r="A31" s="14" t="s">
        <v>59</v>
      </c>
      <c r="B31" s="15" t="s">
        <v>60</v>
      </c>
      <c r="C31" s="16" t="n">
        <f aca="false">D31+E31+F31+H31+I31+J31+L31+R31+S31+K31+G31</f>
        <v>4966064</v>
      </c>
      <c r="D31" s="17" t="n">
        <v>3819218</v>
      </c>
      <c r="E31" s="17" t="n">
        <v>840228</v>
      </c>
      <c r="F31" s="18" t="n">
        <v>73220</v>
      </c>
      <c r="G31" s="18" t="n">
        <v>5000</v>
      </c>
      <c r="H31" s="18"/>
      <c r="I31" s="18" t="n">
        <v>39540</v>
      </c>
      <c r="J31" s="18" t="n">
        <v>23700</v>
      </c>
      <c r="K31" s="18"/>
      <c r="L31" s="16" t="n">
        <f aca="false">M31+N31+O31+P31+Q31</f>
        <v>158708</v>
      </c>
      <c r="M31" s="18" t="n">
        <v>117027</v>
      </c>
      <c r="N31" s="18" t="n">
        <v>12555</v>
      </c>
      <c r="O31" s="18" t="n">
        <v>29126</v>
      </c>
      <c r="P31" s="18"/>
      <c r="Q31" s="18"/>
      <c r="R31" s="18"/>
      <c r="S31" s="18" t="n">
        <v>6450</v>
      </c>
      <c r="T31" s="8"/>
      <c r="U31" s="8"/>
    </row>
    <row r="32" customFormat="false" ht="61.8" hidden="false" customHeight="true" outlineLevel="0" collapsed="false">
      <c r="A32" s="14" t="s">
        <v>61</v>
      </c>
      <c r="B32" s="10" t="s">
        <v>62</v>
      </c>
      <c r="C32" s="16" t="n">
        <f aca="false">D32+E32+F32+H32+I32+J32+L32+R32+S32+K32+G32</f>
        <v>1500000</v>
      </c>
      <c r="D32" s="17"/>
      <c r="E32" s="17"/>
      <c r="F32" s="17"/>
      <c r="G32" s="17"/>
      <c r="H32" s="17"/>
      <c r="I32" s="17" t="n">
        <v>300000</v>
      </c>
      <c r="J32" s="17"/>
      <c r="K32" s="17"/>
      <c r="L32" s="16"/>
      <c r="M32" s="17"/>
      <c r="N32" s="17"/>
      <c r="O32" s="17"/>
      <c r="P32" s="17"/>
      <c r="Q32" s="17"/>
      <c r="R32" s="17" t="n">
        <v>1200000</v>
      </c>
      <c r="S32" s="17"/>
      <c r="T32" s="8"/>
      <c r="U32" s="8"/>
    </row>
    <row r="33" customFormat="false" ht="69.6" hidden="false" customHeight="true" outlineLevel="0" collapsed="false">
      <c r="A33" s="14" t="s">
        <v>63</v>
      </c>
      <c r="B33" s="22" t="s">
        <v>64</v>
      </c>
      <c r="C33" s="16" t="n">
        <f aca="false">D33+E33+F33+G33+H33+I33+J33+L33+R33+S33</f>
        <v>120000</v>
      </c>
      <c r="D33" s="17"/>
      <c r="E33" s="17"/>
      <c r="F33" s="17" t="n">
        <v>20000</v>
      </c>
      <c r="G33" s="17"/>
      <c r="H33" s="17"/>
      <c r="I33" s="17" t="n">
        <v>92500</v>
      </c>
      <c r="J33" s="17"/>
      <c r="K33" s="17" t="e">
        <f aca="false">#REF!+#REF!</f>
        <v>#REF!</v>
      </c>
      <c r="L33" s="16"/>
      <c r="M33" s="17"/>
      <c r="N33" s="17"/>
      <c r="O33" s="17"/>
      <c r="P33" s="17"/>
      <c r="Q33" s="17"/>
      <c r="R33" s="17" t="n">
        <v>7500</v>
      </c>
      <c r="S33" s="25"/>
      <c r="T33" s="8"/>
      <c r="U33" s="8"/>
    </row>
    <row r="34" customFormat="false" ht="56.4" hidden="false" customHeight="true" outlineLevel="0" collapsed="false">
      <c r="A34" s="14" t="s">
        <v>63</v>
      </c>
      <c r="B34" s="22" t="s">
        <v>65</v>
      </c>
      <c r="C34" s="16" t="n">
        <f aca="false">D34+E34+F34+H34+I34+J34+L34+R34+S34+K34+G34</f>
        <v>50000</v>
      </c>
      <c r="D34" s="17"/>
      <c r="E34" s="17"/>
      <c r="F34" s="20" t="n">
        <v>15000</v>
      </c>
      <c r="G34" s="20"/>
      <c r="H34" s="20"/>
      <c r="I34" s="20" t="n">
        <v>35000</v>
      </c>
      <c r="J34" s="18"/>
      <c r="K34" s="18"/>
      <c r="L34" s="28"/>
      <c r="M34" s="18"/>
      <c r="N34" s="18"/>
      <c r="O34" s="18"/>
      <c r="P34" s="18"/>
      <c r="Q34" s="18"/>
      <c r="R34" s="18"/>
      <c r="S34" s="18"/>
      <c r="T34" s="8"/>
      <c r="U34" s="8"/>
    </row>
    <row r="35" customFormat="false" ht="35.4" hidden="false" customHeight="true" outlineLevel="0" collapsed="false">
      <c r="A35" s="29"/>
      <c r="B35" s="24" t="s">
        <v>66</v>
      </c>
      <c r="C35" s="16" t="n">
        <f aca="false">C36+C37</f>
        <v>320000</v>
      </c>
      <c r="D35" s="17" t="n">
        <f aca="false">D36+D37</f>
        <v>0</v>
      </c>
      <c r="E35" s="17" t="n">
        <f aca="false">E36+E37</f>
        <v>0</v>
      </c>
      <c r="F35" s="17" t="n">
        <f aca="false">F36+F37</f>
        <v>56900</v>
      </c>
      <c r="G35" s="17" t="n">
        <f aca="false">G36+G37</f>
        <v>0</v>
      </c>
      <c r="H35" s="17" t="n">
        <f aca="false">H36+H37</f>
        <v>0</v>
      </c>
      <c r="I35" s="17" t="n">
        <f aca="false">I36+I37</f>
        <v>246800</v>
      </c>
      <c r="J35" s="17" t="n">
        <f aca="false">J36+J37</f>
        <v>0</v>
      </c>
      <c r="K35" s="17" t="n">
        <f aca="false">K36+K37</f>
        <v>0</v>
      </c>
      <c r="L35" s="16" t="n">
        <f aca="false">L36+L37</f>
        <v>0</v>
      </c>
      <c r="M35" s="17" t="n">
        <f aca="false">M36+M37</f>
        <v>0</v>
      </c>
      <c r="N35" s="17" t="n">
        <f aca="false">N36+N37</f>
        <v>0</v>
      </c>
      <c r="O35" s="17" t="n">
        <f aca="false">O36+O37</f>
        <v>0</v>
      </c>
      <c r="P35" s="17" t="n">
        <f aca="false">P36+P37</f>
        <v>0</v>
      </c>
      <c r="Q35" s="17" t="n">
        <f aca="false">Q36+Q37</f>
        <v>0</v>
      </c>
      <c r="R35" s="17" t="n">
        <f aca="false">R36+R37</f>
        <v>16300</v>
      </c>
      <c r="S35" s="17" t="n">
        <f aca="false">S36+S37</f>
        <v>0</v>
      </c>
      <c r="T35" s="8"/>
      <c r="U35" s="8"/>
    </row>
    <row r="36" customFormat="false" ht="22.95" hidden="false" customHeight="true" outlineLevel="0" collapsed="false">
      <c r="A36" s="30" t="s">
        <v>67</v>
      </c>
      <c r="B36" s="15" t="s">
        <v>68</v>
      </c>
      <c r="C36" s="31" t="n">
        <f aca="false">D36+E36+F36+H36+I36+J36+L36+R36+S36+K36+G36</f>
        <v>250000</v>
      </c>
      <c r="D36" s="17"/>
      <c r="E36" s="17"/>
      <c r="F36" s="18" t="n">
        <v>44300</v>
      </c>
      <c r="G36" s="18"/>
      <c r="H36" s="18"/>
      <c r="I36" s="18" t="n">
        <v>194000</v>
      </c>
      <c r="J36" s="18"/>
      <c r="K36" s="18"/>
      <c r="L36" s="16"/>
      <c r="M36" s="18"/>
      <c r="N36" s="18"/>
      <c r="O36" s="18"/>
      <c r="P36" s="18"/>
      <c r="Q36" s="18"/>
      <c r="R36" s="18" t="n">
        <v>11700</v>
      </c>
      <c r="S36" s="18"/>
      <c r="T36" s="8"/>
      <c r="U36" s="8"/>
    </row>
    <row r="37" customFormat="false" ht="21" hidden="false" customHeight="true" outlineLevel="0" collapsed="false">
      <c r="A37" s="30" t="s">
        <v>69</v>
      </c>
      <c r="B37" s="15" t="s">
        <v>70</v>
      </c>
      <c r="C37" s="31" t="n">
        <f aca="false">D37+E37+F37+H37+I37+J37+L37+R37+S37+K37+G37</f>
        <v>70000</v>
      </c>
      <c r="D37" s="17"/>
      <c r="E37" s="17"/>
      <c r="F37" s="18" t="n">
        <v>12600</v>
      </c>
      <c r="G37" s="18"/>
      <c r="H37" s="18"/>
      <c r="I37" s="18" t="n">
        <v>52800</v>
      </c>
      <c r="J37" s="18"/>
      <c r="K37" s="18"/>
      <c r="L37" s="16"/>
      <c r="M37" s="18"/>
      <c r="N37" s="18"/>
      <c r="O37" s="18"/>
      <c r="P37" s="18"/>
      <c r="Q37" s="18"/>
      <c r="R37" s="18" t="n">
        <v>4600</v>
      </c>
      <c r="S37" s="18"/>
      <c r="T37" s="8"/>
      <c r="U37" s="8"/>
    </row>
    <row r="38" customFormat="false" ht="21.6" hidden="false" customHeight="true" outlineLevel="0" collapsed="false">
      <c r="A38" s="11"/>
      <c r="B38" s="12" t="s">
        <v>71</v>
      </c>
      <c r="C38" s="16" t="n">
        <f aca="false">C39+C40+C41+C42+C43+C44+C50+C52+C51</f>
        <v>9292002</v>
      </c>
      <c r="D38" s="16" t="n">
        <f aca="false">D39+D40+D41+D42+D43+D44+D50+D51+D52</f>
        <v>436625</v>
      </c>
      <c r="E38" s="16" t="n">
        <f aca="false">E39+E40+E41+E42+E43+E44+E50+E51+E52</f>
        <v>71586</v>
      </c>
      <c r="F38" s="16" t="n">
        <f aca="false">F39+F40+F41+F42+F43+F44+F50+F51+F52</f>
        <v>2708</v>
      </c>
      <c r="G38" s="16" t="n">
        <f aca="false">G39+G40+G41+G42+G43+G44+G50+G51+G52</f>
        <v>0</v>
      </c>
      <c r="H38" s="16" t="n">
        <f aca="false">H39+H40+H41+H42+H43+H44+H50+H51+H52</f>
        <v>0</v>
      </c>
      <c r="I38" s="16" t="n">
        <f aca="false">I39+I40+I41+I42+I43+I44+I50+I51+I52</f>
        <v>7400</v>
      </c>
      <c r="J38" s="16" t="n">
        <f aca="false">J39+J40+J41+J42+J43+J44+J50+J51+J52</f>
        <v>1470</v>
      </c>
      <c r="K38" s="16" t="n">
        <f aca="false">K39+K40+K41+K42+K43+K44+K50+K51+K52</f>
        <v>0</v>
      </c>
      <c r="L38" s="16" t="n">
        <f aca="false">L39+L40+L41+L42+L43+L44+L50+L51+L52</f>
        <v>5755233</v>
      </c>
      <c r="M38" s="16" t="n">
        <f aca="false">M39+M40+M41+M42+M43+M44+M50+M51+M52</f>
        <v>2963047</v>
      </c>
      <c r="N38" s="16" t="n">
        <f aca="false">N39+N40+N41+N42+N43+N44+N50+N51+N52</f>
        <v>925502</v>
      </c>
      <c r="O38" s="16" t="n">
        <f aca="false">O39+O40+O41+O42+O43+O44+O50+O51+O52</f>
        <v>1617164</v>
      </c>
      <c r="P38" s="16" t="n">
        <f aca="false">P39+P40+P41+P42+P43+P44+P50+P51+P52</f>
        <v>20270</v>
      </c>
      <c r="Q38" s="16" t="n">
        <f aca="false">Q39+Q40+Q41+Q42+Q43+Q44+Q50+Q51+Q52</f>
        <v>229250</v>
      </c>
      <c r="R38" s="16" t="n">
        <f aca="false">R39+R40+R41+R42+R43+R44+R50+R51+R52</f>
        <v>0</v>
      </c>
      <c r="S38" s="16" t="n">
        <f aca="false">S39+S40+S41+S42+S43+S44+S50+S51+S52</f>
        <v>3016980</v>
      </c>
      <c r="T38" s="8"/>
      <c r="U38" s="8"/>
    </row>
    <row r="39" customFormat="false" ht="21.6" hidden="false" customHeight="true" outlineLevel="0" collapsed="false">
      <c r="A39" s="14" t="s">
        <v>42</v>
      </c>
      <c r="B39" s="15" t="s">
        <v>71</v>
      </c>
      <c r="C39" s="16" t="n">
        <f aca="false">D39+E39+F39+H39+I39+J39+L39+R39+S39+K39+G39</f>
        <v>525414</v>
      </c>
      <c r="D39" s="17" t="n">
        <v>436625</v>
      </c>
      <c r="E39" s="17" t="n">
        <v>71586</v>
      </c>
      <c r="F39" s="18" t="n">
        <v>2708</v>
      </c>
      <c r="G39" s="18"/>
      <c r="H39" s="18"/>
      <c r="I39" s="18" t="n">
        <v>7400</v>
      </c>
      <c r="J39" s="18" t="n">
        <v>1470</v>
      </c>
      <c r="K39" s="18"/>
      <c r="L39" s="16" t="n">
        <f aca="false">M39+N39+O39+P39+Q39</f>
        <v>5625</v>
      </c>
      <c r="M39" s="18" t="n">
        <v>2930</v>
      </c>
      <c r="N39" s="18" t="n">
        <v>1141</v>
      </c>
      <c r="O39" s="18" t="n">
        <v>1404</v>
      </c>
      <c r="P39" s="18"/>
      <c r="Q39" s="18" t="n">
        <v>150</v>
      </c>
      <c r="R39" s="18"/>
      <c r="S39" s="18"/>
      <c r="T39" s="8"/>
      <c r="U39" s="8"/>
    </row>
    <row r="40" customFormat="false" ht="21.6" hidden="false" customHeight="true" outlineLevel="0" collapsed="false">
      <c r="A40" s="14" t="s">
        <v>72</v>
      </c>
      <c r="B40" s="15" t="s">
        <v>73</v>
      </c>
      <c r="C40" s="16" t="n">
        <f aca="false">D40+E40+F40+H40+I40+J40+L40+R40+S40+K40+G40</f>
        <v>4995223</v>
      </c>
      <c r="D40" s="17"/>
      <c r="E40" s="17"/>
      <c r="F40" s="17"/>
      <c r="G40" s="17"/>
      <c r="H40" s="17"/>
      <c r="I40" s="17"/>
      <c r="J40" s="17"/>
      <c r="K40" s="17"/>
      <c r="L40" s="16" t="n">
        <f aca="false">M40+N40+O40+P40+Q40</f>
        <v>4995223</v>
      </c>
      <c r="M40" s="32" t="n">
        <f aca="false">3086651-210000-195900</f>
        <v>2680751</v>
      </c>
      <c r="N40" s="32" t="n">
        <f aca="false">836990-57200</f>
        <v>779790</v>
      </c>
      <c r="O40" s="32" t="n">
        <f aca="false">1584000-126800</f>
        <v>1457200</v>
      </c>
      <c r="P40" s="17"/>
      <c r="Q40" s="32" t="n">
        <f aca="false">83482-6000</f>
        <v>77482</v>
      </c>
      <c r="R40" s="17"/>
      <c r="S40" s="17"/>
      <c r="T40" s="8"/>
      <c r="U40" s="8"/>
    </row>
    <row r="41" customFormat="false" ht="21.6" hidden="false" customHeight="true" outlineLevel="0" collapsed="false">
      <c r="A41" s="14" t="s">
        <v>74</v>
      </c>
      <c r="B41" s="15" t="s">
        <v>75</v>
      </c>
      <c r="C41" s="16" t="n">
        <f aca="false">D41+E41+F41+H41+I41+J41+L41+R41+S41+K41+G41</f>
        <v>754385</v>
      </c>
      <c r="D41" s="17"/>
      <c r="E41" s="17"/>
      <c r="F41" s="18"/>
      <c r="G41" s="17"/>
      <c r="H41" s="17"/>
      <c r="I41" s="17"/>
      <c r="J41" s="17"/>
      <c r="K41" s="17"/>
      <c r="L41" s="16" t="n">
        <f aca="false">M41+N41+O41+P41+Q41</f>
        <v>754385</v>
      </c>
      <c r="M41" s="18" t="n">
        <v>279366</v>
      </c>
      <c r="N41" s="18" t="n">
        <v>144571</v>
      </c>
      <c r="O41" s="18" t="n">
        <v>158560</v>
      </c>
      <c r="P41" s="32" t="n">
        <v>20270</v>
      </c>
      <c r="Q41" s="32" t="n">
        <v>151618</v>
      </c>
      <c r="R41" s="17"/>
      <c r="S41" s="17"/>
      <c r="T41" s="8"/>
      <c r="U41" s="8"/>
    </row>
    <row r="42" customFormat="false" ht="36.6" hidden="false" customHeight="true" outlineLevel="0" collapsed="false">
      <c r="A42" s="19" t="s">
        <v>76</v>
      </c>
      <c r="B42" s="10" t="s">
        <v>77</v>
      </c>
      <c r="C42" s="16" t="n">
        <f aca="false">D42+E42+F42+H42+I42+J42+L42+R42+S42+K42+G42</f>
        <v>120000</v>
      </c>
      <c r="D42" s="17"/>
      <c r="E42" s="17"/>
      <c r="F42" s="18"/>
      <c r="G42" s="18"/>
      <c r="H42" s="18"/>
      <c r="I42" s="18"/>
      <c r="J42" s="18"/>
      <c r="K42" s="18"/>
      <c r="L42" s="16"/>
      <c r="M42" s="18"/>
      <c r="N42" s="18"/>
      <c r="O42" s="18"/>
      <c r="P42" s="18"/>
      <c r="Q42" s="18"/>
      <c r="R42" s="18"/>
      <c r="S42" s="20" t="n">
        <v>120000</v>
      </c>
      <c r="T42" s="8"/>
      <c r="U42" s="8"/>
    </row>
    <row r="43" customFormat="false" ht="36.6" hidden="false" customHeight="true" outlineLevel="0" collapsed="false">
      <c r="A43" s="19" t="s">
        <v>78</v>
      </c>
      <c r="B43" s="10" t="s">
        <v>79</v>
      </c>
      <c r="C43" s="16" t="n">
        <f aca="false">D43+E43+F43+H43+I43+J43+L43+R43+S43+K43+G43</f>
        <v>480000</v>
      </c>
      <c r="D43" s="17"/>
      <c r="E43" s="17"/>
      <c r="F43" s="18"/>
      <c r="G43" s="18"/>
      <c r="H43" s="18"/>
      <c r="I43" s="18"/>
      <c r="J43" s="18"/>
      <c r="K43" s="18"/>
      <c r="L43" s="16" t="n">
        <f aca="false">M43+N43+O43+P43+Q43</f>
        <v>0</v>
      </c>
      <c r="M43" s="18"/>
      <c r="N43" s="18"/>
      <c r="O43" s="18"/>
      <c r="P43" s="18"/>
      <c r="Q43" s="18"/>
      <c r="R43" s="18"/>
      <c r="S43" s="20" t="n">
        <v>480000</v>
      </c>
      <c r="T43" s="8"/>
      <c r="U43" s="8"/>
    </row>
    <row r="44" customFormat="false" ht="20.4" hidden="false" customHeight="true" outlineLevel="0" collapsed="false">
      <c r="A44" s="19" t="s">
        <v>80</v>
      </c>
      <c r="B44" s="10" t="s">
        <v>81</v>
      </c>
      <c r="C44" s="16" t="n">
        <f aca="false">D44+E44+F44+H44+I44+J44+L44+R44+S44+K44+G44</f>
        <v>2113580</v>
      </c>
      <c r="D44" s="17" t="n">
        <f aca="false">SUM(D45:D49)</f>
        <v>0</v>
      </c>
      <c r="E44" s="17" t="n">
        <f aca="false">SUM(E45:E49)</f>
        <v>0</v>
      </c>
      <c r="F44" s="17" t="n">
        <f aca="false">SUM(F45:F49)</f>
        <v>0</v>
      </c>
      <c r="G44" s="17" t="n">
        <f aca="false">SUM(G45:G49)</f>
        <v>0</v>
      </c>
      <c r="H44" s="17" t="n">
        <f aca="false">SUM(H45:H49)</f>
        <v>0</v>
      </c>
      <c r="I44" s="17" t="n">
        <f aca="false">SUM(I45:I49)</f>
        <v>0</v>
      </c>
      <c r="J44" s="17" t="n">
        <f aca="false">SUM(J45:J49)</f>
        <v>0</v>
      </c>
      <c r="K44" s="17" t="n">
        <f aca="false">SUM(K45:K49)</f>
        <v>0</v>
      </c>
      <c r="L44" s="16" t="n">
        <f aca="false">SUM(L45:L49)</f>
        <v>0</v>
      </c>
      <c r="M44" s="17" t="n">
        <f aca="false">SUM(M45:M49)</f>
        <v>0</v>
      </c>
      <c r="N44" s="17" t="n">
        <f aca="false">SUM(N45:N49)</f>
        <v>0</v>
      </c>
      <c r="O44" s="17" t="n">
        <f aca="false">SUM(O45:O49)</f>
        <v>0</v>
      </c>
      <c r="P44" s="17" t="n">
        <f aca="false">SUM(P45:P49)</f>
        <v>0</v>
      </c>
      <c r="Q44" s="17" t="n">
        <f aca="false">SUM(Q45:Q49)</f>
        <v>0</v>
      </c>
      <c r="R44" s="17" t="n">
        <f aca="false">SUM(R45:R49)</f>
        <v>0</v>
      </c>
      <c r="S44" s="17" t="n">
        <f aca="false">SUM(S45:S49)</f>
        <v>2113580</v>
      </c>
      <c r="T44" s="8"/>
      <c r="U44" s="8"/>
    </row>
    <row r="45" customFormat="false" ht="39" hidden="false" customHeight="true" outlineLevel="0" collapsed="false">
      <c r="A45" s="14" t="s">
        <v>72</v>
      </c>
      <c r="B45" s="15" t="s">
        <v>82</v>
      </c>
      <c r="C45" s="31" t="n">
        <f aca="false">D45+E45+F45+H45+I45+J45+L45+R45+S45+K45+G45</f>
        <v>205000</v>
      </c>
      <c r="D45" s="17"/>
      <c r="E45" s="17"/>
      <c r="F45" s="17"/>
      <c r="G45" s="17"/>
      <c r="H45" s="17"/>
      <c r="I45" s="17"/>
      <c r="J45" s="17"/>
      <c r="K45" s="17"/>
      <c r="L45" s="16"/>
      <c r="M45" s="17"/>
      <c r="N45" s="17"/>
      <c r="O45" s="17"/>
      <c r="P45" s="17"/>
      <c r="Q45" s="17"/>
      <c r="R45" s="17"/>
      <c r="S45" s="32" t="n">
        <v>205000</v>
      </c>
      <c r="T45" s="8"/>
      <c r="U45" s="8"/>
    </row>
    <row r="46" customFormat="false" ht="40.2" hidden="false" customHeight="true" outlineLevel="0" collapsed="false">
      <c r="A46" s="14" t="s">
        <v>74</v>
      </c>
      <c r="B46" s="15" t="s">
        <v>83</v>
      </c>
      <c r="C46" s="31" t="n">
        <f aca="false">D46+E46+F46+H46+I46+J46+L46+R46+S46+K46+G46</f>
        <v>300000</v>
      </c>
      <c r="D46" s="17"/>
      <c r="E46" s="17"/>
      <c r="F46" s="17"/>
      <c r="G46" s="17"/>
      <c r="H46" s="17"/>
      <c r="I46" s="32"/>
      <c r="J46" s="17"/>
      <c r="K46" s="17"/>
      <c r="L46" s="16"/>
      <c r="M46" s="17"/>
      <c r="N46" s="17"/>
      <c r="O46" s="17"/>
      <c r="P46" s="17"/>
      <c r="Q46" s="17"/>
      <c r="R46" s="17"/>
      <c r="S46" s="33" t="n">
        <v>300000</v>
      </c>
      <c r="T46" s="8"/>
      <c r="U46" s="8"/>
    </row>
    <row r="47" customFormat="false" ht="42" hidden="false" customHeight="true" outlineLevel="0" collapsed="false">
      <c r="A47" s="14" t="s">
        <v>72</v>
      </c>
      <c r="B47" s="34" t="s">
        <v>84</v>
      </c>
      <c r="C47" s="31" t="n">
        <f aca="false">D47+E47+F47+H47+I47+J47+L47+R47+S47+K47+G47</f>
        <v>1000000</v>
      </c>
      <c r="D47" s="17"/>
      <c r="E47" s="17"/>
      <c r="F47" s="17"/>
      <c r="G47" s="17"/>
      <c r="H47" s="17"/>
      <c r="I47" s="32"/>
      <c r="J47" s="17"/>
      <c r="K47" s="17"/>
      <c r="L47" s="16"/>
      <c r="M47" s="17"/>
      <c r="N47" s="17"/>
      <c r="O47" s="17"/>
      <c r="P47" s="17"/>
      <c r="Q47" s="17"/>
      <c r="R47" s="17"/>
      <c r="S47" s="33" t="n">
        <v>1000000</v>
      </c>
      <c r="T47" s="8"/>
      <c r="U47" s="8"/>
    </row>
    <row r="48" customFormat="false" ht="57.6" hidden="false" customHeight="true" outlineLevel="0" collapsed="false">
      <c r="A48" s="14" t="s">
        <v>78</v>
      </c>
      <c r="B48" s="15" t="s">
        <v>85</v>
      </c>
      <c r="C48" s="31" t="n">
        <f aca="false">D48+E48+F48+H48+I48+J48+L48+R48+S48+K48+G48</f>
        <v>325080</v>
      </c>
      <c r="D48" s="17"/>
      <c r="E48" s="17"/>
      <c r="F48" s="35"/>
      <c r="G48" s="35"/>
      <c r="H48" s="35"/>
      <c r="I48" s="35"/>
      <c r="J48" s="35"/>
      <c r="K48" s="35"/>
      <c r="L48" s="31"/>
      <c r="M48" s="35"/>
      <c r="N48" s="35"/>
      <c r="O48" s="35"/>
      <c r="P48" s="35"/>
      <c r="Q48" s="35"/>
      <c r="R48" s="35"/>
      <c r="S48" s="35" t="n">
        <v>325080</v>
      </c>
      <c r="T48" s="8"/>
      <c r="U48" s="8"/>
    </row>
    <row r="49" customFormat="false" ht="34.2" hidden="false" customHeight="true" outlineLevel="0" collapsed="false">
      <c r="A49" s="14" t="s">
        <v>78</v>
      </c>
      <c r="B49" s="15" t="s">
        <v>86</v>
      </c>
      <c r="C49" s="31" t="n">
        <f aca="false">D49+E49+F49+H49+I49+J49+L49+R49+S49+K49+G49</f>
        <v>283500</v>
      </c>
      <c r="D49" s="17"/>
      <c r="E49" s="17"/>
      <c r="F49" s="35"/>
      <c r="G49" s="35"/>
      <c r="H49" s="35"/>
      <c r="I49" s="35"/>
      <c r="J49" s="35"/>
      <c r="K49" s="35"/>
      <c r="L49" s="31"/>
      <c r="M49" s="35"/>
      <c r="N49" s="35"/>
      <c r="O49" s="35"/>
      <c r="P49" s="35"/>
      <c r="Q49" s="35"/>
      <c r="R49" s="35"/>
      <c r="S49" s="35" t="n">
        <v>283500</v>
      </c>
      <c r="T49" s="8"/>
      <c r="U49" s="8"/>
    </row>
    <row r="50" customFormat="false" ht="39.6" hidden="false" customHeight="true" outlineLevel="0" collapsed="false">
      <c r="A50" s="19" t="s">
        <v>78</v>
      </c>
      <c r="B50" s="10" t="s">
        <v>87</v>
      </c>
      <c r="C50" s="16" t="n">
        <f aca="false">D50+E50+F50+H50+I50+J50+L50+R50+S50+K50+G50</f>
        <v>154000</v>
      </c>
      <c r="D50" s="17"/>
      <c r="E50" s="17"/>
      <c r="F50" s="18"/>
      <c r="G50" s="18"/>
      <c r="H50" s="18"/>
      <c r="I50" s="18"/>
      <c r="J50" s="18"/>
      <c r="K50" s="18"/>
      <c r="L50" s="16"/>
      <c r="M50" s="18"/>
      <c r="N50" s="18"/>
      <c r="O50" s="18"/>
      <c r="P50" s="18"/>
      <c r="Q50" s="18"/>
      <c r="R50" s="18"/>
      <c r="S50" s="20" t="n">
        <v>154000</v>
      </c>
      <c r="T50" s="8"/>
      <c r="U50" s="8"/>
    </row>
    <row r="51" customFormat="false" ht="37.95" hidden="false" customHeight="true" outlineLevel="0" collapsed="false">
      <c r="A51" s="19" t="s">
        <v>78</v>
      </c>
      <c r="B51" s="10" t="s">
        <v>88</v>
      </c>
      <c r="C51" s="16" t="n">
        <f aca="false">D51+E51+F51+H51+I51+J51+L51+R51+S51+K51+G51</f>
        <v>120000</v>
      </c>
      <c r="D51" s="17"/>
      <c r="E51" s="17"/>
      <c r="F51" s="18"/>
      <c r="G51" s="18"/>
      <c r="H51" s="18"/>
      <c r="I51" s="18"/>
      <c r="J51" s="18"/>
      <c r="K51" s="18"/>
      <c r="L51" s="16"/>
      <c r="M51" s="18"/>
      <c r="N51" s="18"/>
      <c r="O51" s="18"/>
      <c r="P51" s="18"/>
      <c r="Q51" s="18"/>
      <c r="R51" s="18"/>
      <c r="S51" s="20" t="n">
        <v>120000</v>
      </c>
      <c r="T51" s="8"/>
      <c r="U51" s="8"/>
    </row>
    <row r="52" customFormat="false" ht="55.2" hidden="false" customHeight="true" outlineLevel="0" collapsed="false">
      <c r="A52" s="19" t="s">
        <v>78</v>
      </c>
      <c r="B52" s="10" t="s">
        <v>89</v>
      </c>
      <c r="C52" s="16" t="n">
        <f aca="false">D52+E52+F52+H52+I52+J52+L52+R52+S52+K52+G52</f>
        <v>29400</v>
      </c>
      <c r="D52" s="17"/>
      <c r="E52" s="17"/>
      <c r="F52" s="18"/>
      <c r="G52" s="18"/>
      <c r="H52" s="18"/>
      <c r="I52" s="18"/>
      <c r="J52" s="18"/>
      <c r="K52" s="18"/>
      <c r="L52" s="16"/>
      <c r="M52" s="18"/>
      <c r="N52" s="18"/>
      <c r="O52" s="18"/>
      <c r="P52" s="18"/>
      <c r="Q52" s="18"/>
      <c r="R52" s="18"/>
      <c r="S52" s="20" t="n">
        <v>29400</v>
      </c>
      <c r="T52" s="8"/>
      <c r="U52" s="8"/>
    </row>
    <row r="53" customFormat="false" ht="21" hidden="false" customHeight="true" outlineLevel="0" collapsed="false">
      <c r="A53" s="11"/>
      <c r="B53" s="12" t="s">
        <v>90</v>
      </c>
      <c r="C53" s="36" t="n">
        <f aca="false">D53+E53+F53+G53+H53+I53+J53+L53+R53+S53</f>
        <v>21459161</v>
      </c>
      <c r="D53" s="37" t="n">
        <f aca="false">D54+D55+D56+D57+D58+D59+D60+D64</f>
        <v>15579647</v>
      </c>
      <c r="E53" s="37" t="n">
        <f aca="false">E54+E55+E56+E57+E58+E59+E60+E64</f>
        <v>3211256</v>
      </c>
      <c r="F53" s="37" t="n">
        <f aca="false">F54+F55+F56+F57+F58+F59+F60+F64</f>
        <v>239312</v>
      </c>
      <c r="G53" s="37" t="n">
        <f aca="false">G54+G55+G56+G57+G58+G59+G60+G64</f>
        <v>60000</v>
      </c>
      <c r="H53" s="37" t="n">
        <f aca="false">H54+H55+H56+H57+H58+H59+H60+H64</f>
        <v>16000</v>
      </c>
      <c r="I53" s="37" t="n">
        <f aca="false">I54+I55+I56+I57+I58+I59+I60+I64</f>
        <v>129220</v>
      </c>
      <c r="J53" s="37" t="n">
        <f aca="false">J54+J55+J56+J57+J58+J59+J60+J64</f>
        <v>15447</v>
      </c>
      <c r="K53" s="37" t="e">
        <f aca="false">K54+K55+K56+K57+K58+K59+K60+K64</f>
        <v>#REF!</v>
      </c>
      <c r="L53" s="37" t="n">
        <f aca="false">L54+L55+L56+L57+L58+L59+L60+L64</f>
        <v>363634</v>
      </c>
      <c r="M53" s="37" t="n">
        <f aca="false">M54+M55+M56+M57+M58+M59+M60+M64</f>
        <v>260115</v>
      </c>
      <c r="N53" s="37" t="n">
        <f aca="false">N54+N55+N56+N57+N58+N59+N60+N64</f>
        <v>36919</v>
      </c>
      <c r="O53" s="37" t="n">
        <f aca="false">O54+O55+O56+O57+O58+O59+O60+O64</f>
        <v>63991</v>
      </c>
      <c r="P53" s="37" t="n">
        <f aca="false">P54+P55+P56+P57+P58+P59+P60+P64</f>
        <v>0</v>
      </c>
      <c r="Q53" s="37" t="n">
        <f aca="false">Q54+Q55+Q56+Q57+Q58+Q59+Q60+Q64</f>
        <v>2609</v>
      </c>
      <c r="R53" s="37" t="n">
        <f aca="false">R54+R55+R56+R57+R58+R59+R60+R64</f>
        <v>754645</v>
      </c>
      <c r="S53" s="37" t="n">
        <f aca="false">S54+S55+S56+S57+S58+S59+S60+S64</f>
        <v>1090000</v>
      </c>
      <c r="T53" s="8"/>
      <c r="U53" s="8"/>
    </row>
    <row r="54" customFormat="false" ht="21" hidden="false" customHeight="true" outlineLevel="0" collapsed="false">
      <c r="A54" s="14" t="s">
        <v>42</v>
      </c>
      <c r="B54" s="15" t="s">
        <v>90</v>
      </c>
      <c r="C54" s="16" t="n">
        <f aca="false">D54+E54+F54+H54+I54+J54+L54+R54+S54+K54+G54</f>
        <v>9030297</v>
      </c>
      <c r="D54" s="17" t="n">
        <v>7212601</v>
      </c>
      <c r="E54" s="17" t="n">
        <v>1428095</v>
      </c>
      <c r="F54" s="18" t="n">
        <v>119562</v>
      </c>
      <c r="G54" s="18"/>
      <c r="H54" s="18"/>
      <c r="I54" s="18" t="n">
        <v>48580</v>
      </c>
      <c r="J54" s="18" t="n">
        <v>7527</v>
      </c>
      <c r="K54" s="18"/>
      <c r="L54" s="16" t="n">
        <f aca="false">M54+N54+O54+P54+Q54</f>
        <v>213932</v>
      </c>
      <c r="M54" s="18" t="n">
        <v>150902</v>
      </c>
      <c r="N54" s="18" t="n">
        <v>19023</v>
      </c>
      <c r="O54" s="18" t="n">
        <v>41920</v>
      </c>
      <c r="P54" s="18"/>
      <c r="Q54" s="18" t="n">
        <v>2087</v>
      </c>
      <c r="R54" s="18"/>
      <c r="S54" s="18"/>
      <c r="T54" s="8"/>
      <c r="U54" s="8"/>
    </row>
    <row r="55" customFormat="false" ht="21" hidden="false" customHeight="true" outlineLevel="0" collapsed="false">
      <c r="A55" s="14" t="s">
        <v>91</v>
      </c>
      <c r="B55" s="15" t="s">
        <v>92</v>
      </c>
      <c r="C55" s="16" t="n">
        <f aca="false">D55+E55+F55+H55+I55+J55+L55+R55+S55+K55+G55</f>
        <v>3334313</v>
      </c>
      <c r="D55" s="17" t="n">
        <v>2608076</v>
      </c>
      <c r="E55" s="17" t="n">
        <v>573777</v>
      </c>
      <c r="F55" s="18" t="n">
        <v>52050</v>
      </c>
      <c r="G55" s="18"/>
      <c r="H55" s="18"/>
      <c r="I55" s="18" t="n">
        <v>37240</v>
      </c>
      <c r="J55" s="18" t="n">
        <v>5040</v>
      </c>
      <c r="K55" s="18"/>
      <c r="L55" s="16" t="n">
        <f aca="false">M55+N55+O55+P55+Q55</f>
        <v>58130</v>
      </c>
      <c r="M55" s="18" t="n">
        <v>33460</v>
      </c>
      <c r="N55" s="18" t="n">
        <v>11870</v>
      </c>
      <c r="O55" s="18" t="n">
        <v>12800</v>
      </c>
      <c r="P55" s="18"/>
      <c r="Q55" s="18"/>
      <c r="R55" s="18"/>
      <c r="S55" s="18"/>
      <c r="T55" s="8"/>
      <c r="U55" s="8"/>
    </row>
    <row r="56" customFormat="false" ht="21" hidden="false" customHeight="true" outlineLevel="0" collapsed="false">
      <c r="A56" s="14" t="s">
        <v>93</v>
      </c>
      <c r="B56" s="15" t="s">
        <v>94</v>
      </c>
      <c r="C56" s="16" t="n">
        <f aca="false">D56+E56+F56+H56+I56+J56+L56+R56+S56+K56+G56</f>
        <v>7185406</v>
      </c>
      <c r="D56" s="20" t="n">
        <v>5758970</v>
      </c>
      <c r="E56" s="20" t="n">
        <v>1209384</v>
      </c>
      <c r="F56" s="18" t="n">
        <v>28700</v>
      </c>
      <c r="G56" s="18" t="n">
        <v>60000</v>
      </c>
      <c r="H56" s="18"/>
      <c r="I56" s="18" t="n">
        <v>33900</v>
      </c>
      <c r="J56" s="18" t="n">
        <v>2880</v>
      </c>
      <c r="K56" s="18"/>
      <c r="L56" s="16" t="n">
        <f aca="false">M56+N56+O56+P56+Q56</f>
        <v>91572</v>
      </c>
      <c r="M56" s="18" t="n">
        <v>75753</v>
      </c>
      <c r="N56" s="18" t="n">
        <v>6026</v>
      </c>
      <c r="O56" s="18" t="n">
        <v>9271</v>
      </c>
      <c r="P56" s="18"/>
      <c r="Q56" s="18" t="n">
        <v>522</v>
      </c>
      <c r="R56" s="18"/>
      <c r="S56" s="18"/>
      <c r="T56" s="8"/>
      <c r="U56" s="8"/>
    </row>
    <row r="57" customFormat="false" ht="69.6" hidden="false" customHeight="true" outlineLevel="0" collapsed="false">
      <c r="A57" s="19"/>
      <c r="B57" s="10" t="s">
        <v>95</v>
      </c>
      <c r="C57" s="16" t="n">
        <f aca="false">D57+E57+F57+G57+H57+I57+J57+L57+R57+S57</f>
        <v>1000000</v>
      </c>
      <c r="D57" s="25"/>
      <c r="E57" s="25"/>
      <c r="F57" s="25"/>
      <c r="G57" s="25"/>
      <c r="H57" s="25"/>
      <c r="I57" s="25"/>
      <c r="J57" s="25"/>
      <c r="K57" s="25" t="e">
        <f aca="false">#REF!+#REF!+#REF!</f>
        <v>#REF!</v>
      </c>
      <c r="L57" s="27"/>
      <c r="M57" s="25"/>
      <c r="N57" s="25"/>
      <c r="O57" s="25"/>
      <c r="P57" s="25"/>
      <c r="Q57" s="25"/>
      <c r="R57" s="25"/>
      <c r="S57" s="17" t="n">
        <v>1000000</v>
      </c>
      <c r="T57" s="8"/>
      <c r="U57" s="8"/>
    </row>
    <row r="58" customFormat="false" ht="40.95" hidden="false" customHeight="true" outlineLevel="0" collapsed="false">
      <c r="A58" s="19" t="s">
        <v>91</v>
      </c>
      <c r="B58" s="22" t="s">
        <v>96</v>
      </c>
      <c r="C58" s="16" t="n">
        <f aca="false">D58+E58+F58+H58+I58+J58+L58+R58+S58+K58+G58</f>
        <v>62000</v>
      </c>
      <c r="D58" s="17"/>
      <c r="E58" s="17"/>
      <c r="F58" s="18" t="n">
        <v>39000</v>
      </c>
      <c r="G58" s="18"/>
      <c r="H58" s="18" t="n">
        <v>16000</v>
      </c>
      <c r="I58" s="18" t="n">
        <v>7000</v>
      </c>
      <c r="J58" s="18"/>
      <c r="K58" s="18"/>
      <c r="L58" s="16"/>
      <c r="M58" s="18"/>
      <c r="N58" s="18"/>
      <c r="O58" s="18"/>
      <c r="P58" s="18"/>
      <c r="Q58" s="18"/>
      <c r="R58" s="35"/>
      <c r="S58" s="18"/>
      <c r="T58" s="8"/>
      <c r="U58" s="8"/>
    </row>
    <row r="59" customFormat="false" ht="42" hidden="false" customHeight="true" outlineLevel="0" collapsed="false">
      <c r="A59" s="19" t="s">
        <v>97</v>
      </c>
      <c r="B59" s="10" t="s">
        <v>98</v>
      </c>
      <c r="C59" s="16" t="n">
        <f aca="false">D59+E59+F59+G59+H59+I59+J59+L59+R59+S59</f>
        <v>90000</v>
      </c>
      <c r="D59" s="17"/>
      <c r="E59" s="17"/>
      <c r="F59" s="17"/>
      <c r="G59" s="17"/>
      <c r="H59" s="17"/>
      <c r="I59" s="17"/>
      <c r="J59" s="17"/>
      <c r="K59" s="17" t="e">
        <f aca="false">#REF!+#REF!+#REF!</f>
        <v>#REF!</v>
      </c>
      <c r="L59" s="16"/>
      <c r="M59" s="17"/>
      <c r="N59" s="17"/>
      <c r="O59" s="17"/>
      <c r="P59" s="17"/>
      <c r="Q59" s="17"/>
      <c r="R59" s="17"/>
      <c r="S59" s="17" t="n">
        <v>90000</v>
      </c>
      <c r="T59" s="8"/>
      <c r="U59" s="8"/>
    </row>
    <row r="60" customFormat="false" ht="38.4" hidden="false" customHeight="true" outlineLevel="0" collapsed="false">
      <c r="A60" s="14"/>
      <c r="B60" s="10" t="s">
        <v>99</v>
      </c>
      <c r="C60" s="16" t="n">
        <f aca="false">D60+E60+F60+H60+I60+J60+L60+R60+S60+K60+G60</f>
        <v>562145</v>
      </c>
      <c r="D60" s="17" t="n">
        <f aca="false">SUM(D61:D63)</f>
        <v>0</v>
      </c>
      <c r="E60" s="17" t="n">
        <f aca="false">SUM(E61:E63)</f>
        <v>0</v>
      </c>
      <c r="F60" s="17" t="n">
        <f aca="false">SUM(F61:F63)</f>
        <v>0</v>
      </c>
      <c r="G60" s="17" t="n">
        <f aca="false">SUM(G61:G63)</f>
        <v>0</v>
      </c>
      <c r="H60" s="17" t="n">
        <f aca="false">SUM(H61:H63)</f>
        <v>0</v>
      </c>
      <c r="I60" s="17" t="n">
        <f aca="false">SUM(I61:I63)</f>
        <v>2500</v>
      </c>
      <c r="J60" s="17" t="n">
        <f aca="false">SUM(J61:J63)</f>
        <v>0</v>
      </c>
      <c r="K60" s="17" t="n">
        <f aca="false">SUM(K61:K63)</f>
        <v>0</v>
      </c>
      <c r="L60" s="16" t="n">
        <f aca="false">SUM(L61:L63)</f>
        <v>0</v>
      </c>
      <c r="M60" s="17" t="n">
        <f aca="false">SUM(M61:M63)</f>
        <v>0</v>
      </c>
      <c r="N60" s="17" t="n">
        <f aca="false">SUM(N61:N63)</f>
        <v>0</v>
      </c>
      <c r="O60" s="17" t="n">
        <f aca="false">SUM(O61:O63)</f>
        <v>0</v>
      </c>
      <c r="P60" s="17" t="n">
        <f aca="false">SUM(P61:P63)</f>
        <v>0</v>
      </c>
      <c r="Q60" s="17" t="n">
        <f aca="false">SUM(Q61:Q63)</f>
        <v>0</v>
      </c>
      <c r="R60" s="17" t="n">
        <f aca="false">SUM(R61:R63)</f>
        <v>559645</v>
      </c>
      <c r="S60" s="17" t="n">
        <f aca="false">SUM(S61:S63)</f>
        <v>0</v>
      </c>
      <c r="T60" s="8"/>
      <c r="U60" s="8"/>
    </row>
    <row r="61" customFormat="false" ht="38.4" hidden="false" customHeight="true" outlineLevel="0" collapsed="false">
      <c r="A61" s="14" t="s">
        <v>100</v>
      </c>
      <c r="B61" s="15" t="s">
        <v>101</v>
      </c>
      <c r="C61" s="31" t="n">
        <f aca="false">D61+E61+F61+H61+I61+J61+L61+R61+S61+K61+G61</f>
        <v>90145</v>
      </c>
      <c r="D61" s="17"/>
      <c r="E61" s="17"/>
      <c r="F61" s="17"/>
      <c r="G61" s="17"/>
      <c r="H61" s="17"/>
      <c r="I61" s="17"/>
      <c r="J61" s="17"/>
      <c r="K61" s="17"/>
      <c r="L61" s="16"/>
      <c r="M61" s="17"/>
      <c r="N61" s="17"/>
      <c r="O61" s="17"/>
      <c r="P61" s="17"/>
      <c r="Q61" s="17"/>
      <c r="R61" s="32" t="n">
        <v>90145</v>
      </c>
      <c r="S61" s="17"/>
      <c r="T61" s="8"/>
      <c r="U61" s="8"/>
    </row>
    <row r="62" customFormat="false" ht="55.2" hidden="false" customHeight="true" outlineLevel="0" collapsed="false">
      <c r="A62" s="14" t="s">
        <v>102</v>
      </c>
      <c r="B62" s="38" t="s">
        <v>103</v>
      </c>
      <c r="C62" s="31" t="n">
        <f aca="false">D62+E62+F62+H62+I62+J62+L62+R62+S62+K62+G62</f>
        <v>10000</v>
      </c>
      <c r="D62" s="17"/>
      <c r="E62" s="17"/>
      <c r="F62" s="18"/>
      <c r="G62" s="18"/>
      <c r="H62" s="18"/>
      <c r="I62" s="18"/>
      <c r="J62" s="18"/>
      <c r="K62" s="18"/>
      <c r="L62" s="16"/>
      <c r="M62" s="18"/>
      <c r="N62" s="18"/>
      <c r="O62" s="18"/>
      <c r="P62" s="18"/>
      <c r="Q62" s="18"/>
      <c r="R62" s="35" t="n">
        <v>10000</v>
      </c>
      <c r="S62" s="18"/>
      <c r="T62" s="8"/>
      <c r="U62" s="8"/>
    </row>
    <row r="63" customFormat="false" ht="35.4" hidden="false" customHeight="true" outlineLevel="0" collapsed="false">
      <c r="A63" s="14" t="s">
        <v>104</v>
      </c>
      <c r="B63" s="38" t="s">
        <v>105</v>
      </c>
      <c r="C63" s="31" t="n">
        <f aca="false">D63+E63+F63+H63+I63+J63+L63+R63+S63+K63+G63</f>
        <v>462000</v>
      </c>
      <c r="D63" s="17"/>
      <c r="E63" s="17"/>
      <c r="F63" s="18"/>
      <c r="G63" s="18"/>
      <c r="H63" s="18"/>
      <c r="I63" s="18" t="n">
        <v>2500</v>
      </c>
      <c r="J63" s="18"/>
      <c r="K63" s="18"/>
      <c r="L63" s="16"/>
      <c r="M63" s="18"/>
      <c r="N63" s="18"/>
      <c r="O63" s="18"/>
      <c r="P63" s="18"/>
      <c r="Q63" s="18"/>
      <c r="R63" s="35" t="n">
        <v>459500</v>
      </c>
      <c r="S63" s="18"/>
      <c r="T63" s="8"/>
      <c r="U63" s="8"/>
    </row>
    <row r="64" customFormat="false" ht="56.4" hidden="false" customHeight="true" outlineLevel="0" collapsed="false">
      <c r="A64" s="23"/>
      <c r="B64" s="22" t="s">
        <v>106</v>
      </c>
      <c r="C64" s="16" t="n">
        <f aca="false">D64+E64+F64+H64+I64+J64+L64+R64+S64+K64+G64</f>
        <v>195000</v>
      </c>
      <c r="D64" s="17" t="n">
        <f aca="false">SUM(D65:D66)</f>
        <v>0</v>
      </c>
      <c r="E64" s="17" t="n">
        <f aca="false">SUM(E65:E66)</f>
        <v>0</v>
      </c>
      <c r="F64" s="17" t="n">
        <f aca="false">SUM(F65:F66)</f>
        <v>0</v>
      </c>
      <c r="G64" s="17" t="n">
        <f aca="false">SUM(G65:G66)</f>
        <v>0</v>
      </c>
      <c r="H64" s="17" t="n">
        <f aca="false">SUM(H65:H66)</f>
        <v>0</v>
      </c>
      <c r="I64" s="17" t="n">
        <f aca="false">SUM(I65:I66)</f>
        <v>0</v>
      </c>
      <c r="J64" s="17" t="n">
        <f aca="false">SUM(J65:J66)</f>
        <v>0</v>
      </c>
      <c r="K64" s="17" t="n">
        <f aca="false">SUM(K65:K66)</f>
        <v>0</v>
      </c>
      <c r="L64" s="16" t="n">
        <f aca="false">SUM(L65:L66)</f>
        <v>0</v>
      </c>
      <c r="M64" s="17" t="n">
        <f aca="false">SUM(M65:M66)</f>
        <v>0</v>
      </c>
      <c r="N64" s="17" t="n">
        <f aca="false">SUM(N65:N66)</f>
        <v>0</v>
      </c>
      <c r="O64" s="17" t="n">
        <f aca="false">SUM(O65:O66)</f>
        <v>0</v>
      </c>
      <c r="P64" s="17" t="n">
        <f aca="false">SUM(P65:P66)</f>
        <v>0</v>
      </c>
      <c r="Q64" s="17" t="n">
        <f aca="false">SUM(Q65:Q66)</f>
        <v>0</v>
      </c>
      <c r="R64" s="17" t="n">
        <f aca="false">SUM(R65:R66)</f>
        <v>195000</v>
      </c>
      <c r="S64" s="17" t="n">
        <f aca="false">SUM(S65:S66)</f>
        <v>0</v>
      </c>
      <c r="T64" s="8"/>
      <c r="U64" s="8"/>
    </row>
    <row r="65" customFormat="false" ht="37.95" hidden="false" customHeight="true" outlineLevel="0" collapsed="false">
      <c r="A65" s="14" t="s">
        <v>34</v>
      </c>
      <c r="B65" s="38" t="s">
        <v>107</v>
      </c>
      <c r="C65" s="31" t="n">
        <f aca="false">D65+E65+F65+H65+I65+J65+L65+R65+S65+K65+G65</f>
        <v>190000</v>
      </c>
      <c r="D65" s="17"/>
      <c r="E65" s="17"/>
      <c r="F65" s="18"/>
      <c r="G65" s="18"/>
      <c r="H65" s="18"/>
      <c r="I65" s="18"/>
      <c r="J65" s="18"/>
      <c r="K65" s="18"/>
      <c r="L65" s="16"/>
      <c r="M65" s="18"/>
      <c r="N65" s="18"/>
      <c r="O65" s="18"/>
      <c r="P65" s="18"/>
      <c r="Q65" s="18"/>
      <c r="R65" s="35" t="n">
        <v>190000</v>
      </c>
      <c r="S65" s="18"/>
      <c r="T65" s="8"/>
      <c r="U65" s="8"/>
    </row>
    <row r="66" customFormat="false" ht="23.4" hidden="false" customHeight="true" outlineLevel="0" collapsed="false">
      <c r="A66" s="14" t="s">
        <v>102</v>
      </c>
      <c r="B66" s="38" t="s">
        <v>108</v>
      </c>
      <c r="C66" s="31" t="n">
        <f aca="false">D66+E66+F66+H66+I66+J66+L66+R66+S66+K66+G66</f>
        <v>5000</v>
      </c>
      <c r="D66" s="17"/>
      <c r="E66" s="17"/>
      <c r="F66" s="18"/>
      <c r="G66" s="18"/>
      <c r="H66" s="18"/>
      <c r="I66" s="35"/>
      <c r="J66" s="18"/>
      <c r="K66" s="18"/>
      <c r="L66" s="16"/>
      <c r="M66" s="18"/>
      <c r="N66" s="18"/>
      <c r="O66" s="18"/>
      <c r="P66" s="18"/>
      <c r="Q66" s="18"/>
      <c r="R66" s="35" t="n">
        <v>5000</v>
      </c>
      <c r="S66" s="18"/>
      <c r="T66" s="8"/>
      <c r="U66" s="8"/>
    </row>
    <row r="67" customFormat="false" ht="20.4" hidden="false" customHeight="true" outlineLevel="0" collapsed="false">
      <c r="A67" s="39"/>
      <c r="B67" s="12" t="s">
        <v>109</v>
      </c>
      <c r="C67" s="13" t="n">
        <f aca="false">SUM(C68:C74)</f>
        <v>24912605</v>
      </c>
      <c r="D67" s="13" t="n">
        <f aca="false">SUM(D68:D74)</f>
        <v>18659188</v>
      </c>
      <c r="E67" s="13" t="n">
        <f aca="false">SUM(E68:E74)</f>
        <v>4202872</v>
      </c>
      <c r="F67" s="13" t="n">
        <f aca="false">SUM(F68:F74)</f>
        <v>118775</v>
      </c>
      <c r="G67" s="13" t="n">
        <f aca="false">SUM(G68:G74)</f>
        <v>0</v>
      </c>
      <c r="H67" s="13" t="n">
        <f aca="false">SUM(H68:H74)</f>
        <v>0</v>
      </c>
      <c r="I67" s="13" t="n">
        <f aca="false">SUM(I68:I74)</f>
        <v>508121</v>
      </c>
      <c r="J67" s="13" t="n">
        <f aca="false">SUM(J68:J74)</f>
        <v>26801</v>
      </c>
      <c r="K67" s="13" t="n">
        <f aca="false">SUM(K68:K74)</f>
        <v>0</v>
      </c>
      <c r="L67" s="13" t="n">
        <f aca="false">SUM(L68:L74)</f>
        <v>1354530</v>
      </c>
      <c r="M67" s="13" t="n">
        <f aca="false">SUM(M68:M74)</f>
        <v>138662</v>
      </c>
      <c r="N67" s="13" t="n">
        <f aca="false">SUM(N68:N74)</f>
        <v>37931</v>
      </c>
      <c r="O67" s="13" t="n">
        <f aca="false">SUM(O68:O74)</f>
        <v>665720</v>
      </c>
      <c r="P67" s="13" t="n">
        <f aca="false">SUM(P68:P74)</f>
        <v>495797</v>
      </c>
      <c r="Q67" s="13" t="n">
        <f aca="false">SUM(Q68:Q74)</f>
        <v>16420</v>
      </c>
      <c r="R67" s="13" t="n">
        <f aca="false">SUM(R68:R74)</f>
        <v>17000</v>
      </c>
      <c r="S67" s="13" t="n">
        <f aca="false">SUM(S68:S74)</f>
        <v>25318</v>
      </c>
      <c r="T67" s="8"/>
      <c r="U67" s="8"/>
    </row>
    <row r="68" customFormat="false" ht="20.4" hidden="false" customHeight="true" outlineLevel="0" collapsed="false">
      <c r="A68" s="14" t="s">
        <v>42</v>
      </c>
      <c r="B68" s="15" t="s">
        <v>109</v>
      </c>
      <c r="C68" s="31" t="n">
        <f aca="false">D68+E68+F68+H68+I68+J68+L68+R68+S68+K68+G68</f>
        <v>523922</v>
      </c>
      <c r="D68" s="17" t="n">
        <v>419614</v>
      </c>
      <c r="E68" s="17" t="n">
        <v>92315</v>
      </c>
      <c r="F68" s="18" t="n">
        <v>810</v>
      </c>
      <c r="G68" s="18"/>
      <c r="H68" s="18"/>
      <c r="I68" s="18" t="n">
        <v>4665</v>
      </c>
      <c r="J68" s="18" t="n">
        <v>2400</v>
      </c>
      <c r="K68" s="18"/>
      <c r="L68" s="16" t="n">
        <f aca="false">M68+N68+O68+P68+Q68</f>
        <v>4118</v>
      </c>
      <c r="M68" s="18" t="n">
        <v>3066</v>
      </c>
      <c r="N68" s="18" t="n">
        <v>380</v>
      </c>
      <c r="O68" s="18" t="n">
        <v>672</v>
      </c>
      <c r="P68" s="18"/>
      <c r="Q68" s="18"/>
      <c r="R68" s="18"/>
      <c r="S68" s="18"/>
      <c r="T68" s="8"/>
      <c r="U68" s="8"/>
    </row>
    <row r="69" customFormat="false" ht="20.4" hidden="false" customHeight="true" outlineLevel="0" collapsed="false">
      <c r="A69" s="14" t="s">
        <v>110</v>
      </c>
      <c r="B69" s="15" t="s">
        <v>111</v>
      </c>
      <c r="C69" s="31" t="n">
        <f aca="false">D69+E69+F69+H69+I69+J69+L69+R69+S69+K69+G69</f>
        <v>11847812</v>
      </c>
      <c r="D69" s="17" t="n">
        <v>9512548</v>
      </c>
      <c r="E69" s="17" t="n">
        <v>1890929</v>
      </c>
      <c r="F69" s="18"/>
      <c r="G69" s="18"/>
      <c r="H69" s="18"/>
      <c r="I69" s="18" t="n">
        <v>69750</v>
      </c>
      <c r="J69" s="18" t="n">
        <v>7500</v>
      </c>
      <c r="K69" s="18"/>
      <c r="L69" s="16" t="n">
        <f aca="false">M69+N69+O69+P69+Q69</f>
        <v>366485</v>
      </c>
      <c r="M69" s="18"/>
      <c r="N69" s="18" t="n">
        <v>10653</v>
      </c>
      <c r="O69" s="18" t="n">
        <v>44800</v>
      </c>
      <c r="P69" s="18" t="n">
        <v>309112</v>
      </c>
      <c r="Q69" s="18" t="n">
        <v>1920</v>
      </c>
      <c r="R69" s="18"/>
      <c r="S69" s="18" t="n">
        <v>600</v>
      </c>
      <c r="T69" s="8"/>
      <c r="U69" s="8"/>
    </row>
    <row r="70" customFormat="false" ht="20.4" hidden="false" customHeight="true" outlineLevel="0" collapsed="false">
      <c r="A70" s="14" t="s">
        <v>112</v>
      </c>
      <c r="B70" s="15" t="s">
        <v>113</v>
      </c>
      <c r="C70" s="31" t="n">
        <f aca="false">D70+E70+F70+H70+I70+J70+L70+R70+S70+K70+G70</f>
        <v>4305369</v>
      </c>
      <c r="D70" s="17" t="n">
        <v>3131551</v>
      </c>
      <c r="E70" s="17" t="n">
        <v>794387</v>
      </c>
      <c r="F70" s="18" t="n">
        <v>27480</v>
      </c>
      <c r="G70" s="18"/>
      <c r="H70" s="18"/>
      <c r="I70" s="18" t="n">
        <v>141404</v>
      </c>
      <c r="J70" s="18" t="n">
        <v>7620</v>
      </c>
      <c r="K70" s="18"/>
      <c r="L70" s="16" t="n">
        <f aca="false">M70+N70+O70+P70+Q70</f>
        <v>202927</v>
      </c>
      <c r="M70" s="18" t="n">
        <v>10561</v>
      </c>
      <c r="N70" s="18" t="n">
        <v>5326</v>
      </c>
      <c r="O70" s="18" t="n">
        <v>76468</v>
      </c>
      <c r="P70" s="18" t="n">
        <v>110572</v>
      </c>
      <c r="Q70" s="18"/>
      <c r="R70" s="18"/>
      <c r="S70" s="18"/>
      <c r="T70" s="8"/>
      <c r="U70" s="8"/>
    </row>
    <row r="71" customFormat="false" ht="20.4" hidden="false" customHeight="true" outlineLevel="0" collapsed="false">
      <c r="A71" s="14" t="s">
        <v>114</v>
      </c>
      <c r="B71" s="15" t="s">
        <v>115</v>
      </c>
      <c r="C71" s="31" t="n">
        <f aca="false">D71+E71+F71+H71+I71+J71+L71+R71+S71+K71+G71</f>
        <v>374498</v>
      </c>
      <c r="D71" s="17" t="n">
        <v>195377</v>
      </c>
      <c r="E71" s="17" t="n">
        <v>42983</v>
      </c>
      <c r="F71" s="18" t="n">
        <v>3400</v>
      </c>
      <c r="G71" s="18"/>
      <c r="H71" s="18"/>
      <c r="I71" s="18" t="n">
        <v>13144</v>
      </c>
      <c r="J71" s="18" t="n">
        <v>1860</v>
      </c>
      <c r="K71" s="18"/>
      <c r="L71" s="16" t="n">
        <f aca="false">M71+N71+O71+P71+Q71</f>
        <v>117734</v>
      </c>
      <c r="M71" s="18"/>
      <c r="N71" s="18"/>
      <c r="O71" s="18" t="n">
        <v>117734</v>
      </c>
      <c r="P71" s="18"/>
      <c r="Q71" s="18"/>
      <c r="R71" s="18"/>
      <c r="S71" s="18"/>
      <c r="T71" s="8"/>
      <c r="U71" s="8"/>
    </row>
    <row r="72" customFormat="false" ht="20.4" hidden="false" customHeight="true" outlineLevel="0" collapsed="false">
      <c r="A72" s="14" t="s">
        <v>116</v>
      </c>
      <c r="B72" s="15" t="s">
        <v>117</v>
      </c>
      <c r="C72" s="31" t="n">
        <f aca="false">D72+E72+F72+H72+I72+J72+L72+R72+S72+K72+G72</f>
        <v>6972706</v>
      </c>
      <c r="D72" s="17" t="n">
        <v>4803067</v>
      </c>
      <c r="E72" s="17" t="n">
        <v>1271192</v>
      </c>
      <c r="F72" s="18" t="n">
        <v>75835</v>
      </c>
      <c r="G72" s="18"/>
      <c r="H72" s="18"/>
      <c r="I72" s="18" t="n">
        <v>134882</v>
      </c>
      <c r="J72" s="18" t="n">
        <v>5981</v>
      </c>
      <c r="K72" s="18"/>
      <c r="L72" s="16" t="n">
        <f aca="false">M72+N72+O72+P72+Q72</f>
        <v>657031</v>
      </c>
      <c r="M72" s="18" t="n">
        <v>120379</v>
      </c>
      <c r="N72" s="18" t="n">
        <v>21001</v>
      </c>
      <c r="O72" s="18" t="n">
        <v>425038</v>
      </c>
      <c r="P72" s="18" t="n">
        <v>76113</v>
      </c>
      <c r="Q72" s="18" t="n">
        <v>14500</v>
      </c>
      <c r="R72" s="18"/>
      <c r="S72" s="18" t="n">
        <f aca="false">465+24253</f>
        <v>24718</v>
      </c>
      <c r="T72" s="8"/>
      <c r="U72" s="8"/>
    </row>
    <row r="73" customFormat="false" ht="20.4" hidden="false" customHeight="true" outlineLevel="0" collapsed="false">
      <c r="A73" s="14" t="s">
        <v>118</v>
      </c>
      <c r="B73" s="15" t="s">
        <v>53</v>
      </c>
      <c r="C73" s="31" t="n">
        <f aca="false">D73+E73+F73+H73+I73+J73+L73+R73+S73+K73+G73</f>
        <v>621298</v>
      </c>
      <c r="D73" s="17" t="n">
        <v>507031</v>
      </c>
      <c r="E73" s="17" t="n">
        <v>91266</v>
      </c>
      <c r="F73" s="18" t="n">
        <v>1250</v>
      </c>
      <c r="G73" s="18"/>
      <c r="H73" s="18"/>
      <c r="I73" s="18" t="n">
        <v>14076</v>
      </c>
      <c r="J73" s="18" t="n">
        <v>1440</v>
      </c>
      <c r="K73" s="18"/>
      <c r="L73" s="16" t="n">
        <f aca="false">M73+N73+O73+P73+Q73</f>
        <v>6235</v>
      </c>
      <c r="M73" s="18" t="n">
        <v>4656</v>
      </c>
      <c r="N73" s="18" t="n">
        <v>571</v>
      </c>
      <c r="O73" s="18" t="n">
        <v>1008</v>
      </c>
      <c r="P73" s="18"/>
      <c r="Q73" s="18"/>
      <c r="R73" s="18"/>
      <c r="S73" s="18"/>
      <c r="T73" s="8"/>
      <c r="U73" s="8"/>
    </row>
    <row r="74" customFormat="false" ht="27.6" hidden="false" customHeight="true" outlineLevel="0" collapsed="false">
      <c r="A74" s="14"/>
      <c r="B74" s="10" t="s">
        <v>119</v>
      </c>
      <c r="C74" s="16" t="n">
        <f aca="false">D74+E74+F74+H74+I74+J74+L74+R74+S74+K74+G74</f>
        <v>267000</v>
      </c>
      <c r="D74" s="17" t="n">
        <f aca="false">D75+D76</f>
        <v>90000</v>
      </c>
      <c r="E74" s="17" t="n">
        <f aca="false">E75+E76</f>
        <v>19800</v>
      </c>
      <c r="F74" s="17" t="n">
        <f aca="false">F75+F76</f>
        <v>1000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130200</v>
      </c>
      <c r="J74" s="17" t="n">
        <f aca="false">J75+J76</f>
        <v>0</v>
      </c>
      <c r="K74" s="17" t="n">
        <f aca="false">K75+K76</f>
        <v>0</v>
      </c>
      <c r="L74" s="16" t="n">
        <f aca="false">L75+L76</f>
        <v>0</v>
      </c>
      <c r="M74" s="17" t="n">
        <f aca="false">M75+M76</f>
        <v>0</v>
      </c>
      <c r="N74" s="17" t="n">
        <f aca="false">N75+N76</f>
        <v>0</v>
      </c>
      <c r="O74" s="17" t="n">
        <f aca="false">O75+O76</f>
        <v>0</v>
      </c>
      <c r="P74" s="17" t="n">
        <f aca="false">P75+P76</f>
        <v>0</v>
      </c>
      <c r="Q74" s="17" t="n">
        <f aca="false">Q75+Q76</f>
        <v>0</v>
      </c>
      <c r="R74" s="17" t="n">
        <f aca="false">R75+R76</f>
        <v>17000</v>
      </c>
      <c r="S74" s="17" t="n">
        <f aca="false">S75+S76</f>
        <v>0</v>
      </c>
      <c r="T74" s="8"/>
      <c r="U74" s="8"/>
    </row>
    <row r="75" customFormat="false" ht="38.4" hidden="false" customHeight="true" outlineLevel="0" collapsed="false">
      <c r="A75" s="14" t="s">
        <v>110</v>
      </c>
      <c r="B75" s="15" t="s">
        <v>120</v>
      </c>
      <c r="C75" s="31" t="n">
        <f aca="false">D75+E75+F75+H75+I75+J75+L75+R75+S75+K75+G75</f>
        <v>17000</v>
      </c>
      <c r="D75" s="40"/>
      <c r="E75" s="40"/>
      <c r="F75" s="41"/>
      <c r="G75" s="41"/>
      <c r="H75" s="41"/>
      <c r="I75" s="41"/>
      <c r="J75" s="41"/>
      <c r="K75" s="41"/>
      <c r="L75" s="31"/>
      <c r="M75" s="41"/>
      <c r="N75" s="41"/>
      <c r="O75" s="41"/>
      <c r="P75" s="41"/>
      <c r="Q75" s="41"/>
      <c r="R75" s="35" t="n">
        <v>17000</v>
      </c>
      <c r="S75" s="41"/>
      <c r="T75" s="8"/>
      <c r="U75" s="8"/>
    </row>
    <row r="76" customFormat="false" ht="22.95" hidden="false" customHeight="true" outlineLevel="0" collapsed="false">
      <c r="A76" s="14" t="s">
        <v>121</v>
      </c>
      <c r="B76" s="15" t="s">
        <v>122</v>
      </c>
      <c r="C76" s="31" t="n">
        <f aca="false">D76+E76+F76+H76+I76+J76+L76+R76+S76+K76+G76</f>
        <v>250000</v>
      </c>
      <c r="D76" s="40" t="n">
        <v>90000</v>
      </c>
      <c r="E76" s="40" t="n">
        <v>19800</v>
      </c>
      <c r="F76" s="41" t="n">
        <v>10000</v>
      </c>
      <c r="G76" s="41"/>
      <c r="H76" s="41"/>
      <c r="I76" s="41" t="n">
        <v>130200</v>
      </c>
      <c r="J76" s="41"/>
      <c r="K76" s="41"/>
      <c r="L76" s="31"/>
      <c r="M76" s="41"/>
      <c r="N76" s="41"/>
      <c r="O76" s="41"/>
      <c r="P76" s="41"/>
      <c r="Q76" s="41"/>
      <c r="R76" s="41"/>
      <c r="S76" s="41"/>
      <c r="T76" s="8"/>
      <c r="U76" s="8"/>
    </row>
    <row r="77" customFormat="false" ht="19.95" hidden="false" customHeight="true" outlineLevel="0" collapsed="false">
      <c r="A77" s="11"/>
      <c r="B77" s="12" t="s">
        <v>123</v>
      </c>
      <c r="C77" s="13" t="n">
        <f aca="false">D77+E77+F77+H77+I77+J77+L77+R77+S77+K77+G77</f>
        <v>21048630</v>
      </c>
      <c r="D77" s="13" t="n">
        <f aca="false">D78+D79+D85</f>
        <v>2256433</v>
      </c>
      <c r="E77" s="13" t="n">
        <f aca="false">E78+E79+E85</f>
        <v>496415</v>
      </c>
      <c r="F77" s="13" t="n">
        <f aca="false">F78+F79+F85</f>
        <v>287900</v>
      </c>
      <c r="G77" s="13" t="n">
        <f aca="false">G78+G79+G85</f>
        <v>0</v>
      </c>
      <c r="H77" s="13" t="n">
        <f aca="false">H78+H79+H85</f>
        <v>0</v>
      </c>
      <c r="I77" s="13" t="n">
        <f aca="false">I78+I79+I85</f>
        <v>312496</v>
      </c>
      <c r="J77" s="13" t="n">
        <f aca="false">J78+J79+J85</f>
        <v>12240</v>
      </c>
      <c r="K77" s="13" t="n">
        <f aca="false">K78+K79+K85</f>
        <v>0</v>
      </c>
      <c r="L77" s="13" t="n">
        <f aca="false">L78+L79+L85</f>
        <v>53146</v>
      </c>
      <c r="M77" s="13" t="n">
        <f aca="false">M78+M79+M85</f>
        <v>28391</v>
      </c>
      <c r="N77" s="13" t="n">
        <f aca="false">N78+N79+N85</f>
        <v>5555</v>
      </c>
      <c r="O77" s="13" t="n">
        <f aca="false">O78+O79+O85</f>
        <v>19200</v>
      </c>
      <c r="P77" s="13" t="n">
        <f aca="false">P78+P79+P85</f>
        <v>0</v>
      </c>
      <c r="Q77" s="13" t="n">
        <f aca="false">Q78+Q79+Q85</f>
        <v>0</v>
      </c>
      <c r="R77" s="13" t="n">
        <f aca="false">R78+R79+R85</f>
        <v>0</v>
      </c>
      <c r="S77" s="13" t="n">
        <f aca="false">S78+S79+S85</f>
        <v>17630000</v>
      </c>
      <c r="T77" s="8"/>
      <c r="U77" s="8"/>
    </row>
    <row r="78" customFormat="false" ht="19.95" hidden="false" customHeight="true" outlineLevel="0" collapsed="false">
      <c r="A78" s="14" t="s">
        <v>42</v>
      </c>
      <c r="B78" s="15" t="s">
        <v>123</v>
      </c>
      <c r="C78" s="16" t="n">
        <f aca="false">D78+E78+F78+H78+I78+J78+L78+R78+S78+K78+G78</f>
        <v>2853650</v>
      </c>
      <c r="D78" s="17" t="n">
        <v>2256433</v>
      </c>
      <c r="E78" s="17" t="n">
        <v>496415</v>
      </c>
      <c r="F78" s="18" t="n">
        <v>12900</v>
      </c>
      <c r="G78" s="18"/>
      <c r="H78" s="18"/>
      <c r="I78" s="18" t="n">
        <v>22516</v>
      </c>
      <c r="J78" s="18" t="n">
        <v>12240</v>
      </c>
      <c r="K78" s="18"/>
      <c r="L78" s="16" t="n">
        <f aca="false">M78+N78+O78+P78+Q78</f>
        <v>53146</v>
      </c>
      <c r="M78" s="18" t="n">
        <v>28391</v>
      </c>
      <c r="N78" s="18" t="n">
        <v>5555</v>
      </c>
      <c r="O78" s="18" t="n">
        <v>19200</v>
      </c>
      <c r="P78" s="18"/>
      <c r="Q78" s="18"/>
      <c r="R78" s="18"/>
      <c r="S78" s="18"/>
      <c r="T78" s="8"/>
      <c r="U78" s="8"/>
    </row>
    <row r="79" customFormat="false" ht="45" hidden="false" customHeight="true" outlineLevel="0" collapsed="false">
      <c r="A79" s="14"/>
      <c r="B79" s="10" t="s">
        <v>124</v>
      </c>
      <c r="C79" s="16" t="n">
        <f aca="false">D79+E79+F79+H79+I79+J79+L79+R79+S79+K79+G79</f>
        <v>18017500</v>
      </c>
      <c r="D79" s="17" t="n">
        <f aca="false">SUM(D80:D84)</f>
        <v>0</v>
      </c>
      <c r="E79" s="17" t="n">
        <f aca="false">SUM(E80:E84)</f>
        <v>0</v>
      </c>
      <c r="F79" s="17" t="n">
        <f aca="false">SUM(F80:F84)</f>
        <v>275000</v>
      </c>
      <c r="G79" s="17" t="n">
        <f aca="false">SUM(G80:G84)</f>
        <v>0</v>
      </c>
      <c r="H79" s="17" t="n">
        <f aca="false">SUM(H80:H84)</f>
        <v>0</v>
      </c>
      <c r="I79" s="17" t="n">
        <f aca="false">SUM(I80:I84)</f>
        <v>112500</v>
      </c>
      <c r="J79" s="17" t="n">
        <f aca="false">SUM(J80:J84)</f>
        <v>0</v>
      </c>
      <c r="K79" s="17" t="n">
        <f aca="false">SUM(K81:K84)</f>
        <v>0</v>
      </c>
      <c r="L79" s="16" t="n">
        <f aca="false">SUM(L80:L84)</f>
        <v>0</v>
      </c>
      <c r="M79" s="17" t="n">
        <f aca="false">SUM(M80:M84)</f>
        <v>0</v>
      </c>
      <c r="N79" s="17" t="n">
        <f aca="false">SUM(N80:N84)</f>
        <v>0</v>
      </c>
      <c r="O79" s="17" t="n">
        <f aca="false">SUM(O80:O84)</f>
        <v>0</v>
      </c>
      <c r="P79" s="17" t="n">
        <f aca="false">SUM(P80:P84)</f>
        <v>0</v>
      </c>
      <c r="Q79" s="17" t="n">
        <f aca="false">SUM(Q80:Q84)</f>
        <v>0</v>
      </c>
      <c r="R79" s="17" t="n">
        <f aca="false">SUM(R80:R84)</f>
        <v>0</v>
      </c>
      <c r="S79" s="17" t="n">
        <f aca="false">SUM(S80:S84)</f>
        <v>17630000</v>
      </c>
      <c r="T79" s="8"/>
      <c r="U79" s="8"/>
    </row>
    <row r="80" customFormat="false" ht="36.6" hidden="false" customHeight="true" outlineLevel="0" collapsed="false">
      <c r="A80" s="14" t="s">
        <v>125</v>
      </c>
      <c r="B80" s="10" t="s">
        <v>126</v>
      </c>
      <c r="C80" s="31" t="n">
        <f aca="false">D80+E80+F80+H80+I80+J80+L80+R80+S80+K80+G80</f>
        <v>900000</v>
      </c>
      <c r="D80" s="17"/>
      <c r="E80" s="17"/>
      <c r="F80" s="17"/>
      <c r="G80" s="17"/>
      <c r="H80" s="17"/>
      <c r="I80" s="33"/>
      <c r="J80" s="17"/>
      <c r="K80" s="17"/>
      <c r="L80" s="16"/>
      <c r="M80" s="17"/>
      <c r="N80" s="17"/>
      <c r="O80" s="17"/>
      <c r="P80" s="17"/>
      <c r="Q80" s="17"/>
      <c r="R80" s="17"/>
      <c r="S80" s="33" t="n">
        <v>900000</v>
      </c>
      <c r="T80" s="8"/>
      <c r="U80" s="8"/>
    </row>
    <row r="81" customFormat="false" ht="57.75" hidden="false" customHeight="true" outlineLevel="0" collapsed="false">
      <c r="A81" s="14" t="s">
        <v>127</v>
      </c>
      <c r="B81" s="15" t="s">
        <v>128</v>
      </c>
      <c r="C81" s="31" t="n">
        <f aca="false">D81+E81+F81+H81+I81+J81+L81+R81+S81+K81+G81</f>
        <v>14475000</v>
      </c>
      <c r="D81" s="40"/>
      <c r="E81" s="40"/>
      <c r="F81" s="35" t="n">
        <v>275000</v>
      </c>
      <c r="G81" s="35"/>
      <c r="H81" s="35"/>
      <c r="I81" s="35"/>
      <c r="J81" s="35"/>
      <c r="K81" s="35"/>
      <c r="L81" s="31"/>
      <c r="M81" s="35"/>
      <c r="N81" s="35"/>
      <c r="O81" s="35"/>
      <c r="P81" s="35"/>
      <c r="Q81" s="35"/>
      <c r="R81" s="35"/>
      <c r="S81" s="35" t="n">
        <f aca="false">11800000+2400000</f>
        <v>14200000</v>
      </c>
      <c r="T81" s="8"/>
      <c r="U81" s="8"/>
    </row>
    <row r="82" customFormat="false" ht="45" hidden="false" customHeight="true" outlineLevel="0" collapsed="false">
      <c r="A82" s="14" t="s">
        <v>129</v>
      </c>
      <c r="B82" s="15" t="s">
        <v>130</v>
      </c>
      <c r="C82" s="31" t="n">
        <f aca="false">D82+E82+F82+H82+I82+J82+L82+R82+S82+K82+G82</f>
        <v>1000000</v>
      </c>
      <c r="D82" s="40"/>
      <c r="E82" s="40"/>
      <c r="F82" s="35"/>
      <c r="G82" s="35"/>
      <c r="H82" s="35"/>
      <c r="I82" s="35"/>
      <c r="J82" s="35"/>
      <c r="K82" s="35"/>
      <c r="L82" s="31"/>
      <c r="M82" s="35"/>
      <c r="N82" s="35"/>
      <c r="O82" s="35"/>
      <c r="P82" s="35"/>
      <c r="Q82" s="35"/>
      <c r="R82" s="35"/>
      <c r="S82" s="35" t="n">
        <v>1000000</v>
      </c>
      <c r="T82" s="8"/>
      <c r="U82" s="8"/>
    </row>
    <row r="83" customFormat="false" ht="59.4" hidden="false" customHeight="true" outlineLevel="0" collapsed="false">
      <c r="A83" s="14" t="s">
        <v>131</v>
      </c>
      <c r="B83" s="15" t="s">
        <v>132</v>
      </c>
      <c r="C83" s="31" t="n">
        <f aca="false">D83+E83+F83+H83+I83+J83+L83+R83+S83+K83+G83</f>
        <v>142500</v>
      </c>
      <c r="D83" s="40"/>
      <c r="E83" s="40"/>
      <c r="F83" s="35"/>
      <c r="G83" s="35"/>
      <c r="H83" s="35"/>
      <c r="I83" s="35" t="n">
        <v>112500</v>
      </c>
      <c r="J83" s="35"/>
      <c r="K83" s="35"/>
      <c r="L83" s="31"/>
      <c r="M83" s="35"/>
      <c r="N83" s="35"/>
      <c r="O83" s="35"/>
      <c r="P83" s="35"/>
      <c r="Q83" s="35"/>
      <c r="R83" s="35"/>
      <c r="S83" s="35" t="n">
        <v>30000</v>
      </c>
      <c r="T83" s="8"/>
      <c r="U83" s="8"/>
    </row>
    <row r="84" customFormat="false" ht="22.2" hidden="false" customHeight="true" outlineLevel="0" collapsed="false">
      <c r="A84" s="14" t="s">
        <v>133</v>
      </c>
      <c r="B84" s="15" t="s">
        <v>134</v>
      </c>
      <c r="C84" s="31" t="n">
        <f aca="false">D84+E84+F84+H84+I84+J84+L84+R84+S84+K84+G84</f>
        <v>1500000</v>
      </c>
      <c r="D84" s="40"/>
      <c r="E84" s="40"/>
      <c r="F84" s="35"/>
      <c r="G84" s="35"/>
      <c r="H84" s="35"/>
      <c r="I84" s="35"/>
      <c r="J84" s="35"/>
      <c r="K84" s="35"/>
      <c r="L84" s="31"/>
      <c r="M84" s="35"/>
      <c r="N84" s="35"/>
      <c r="O84" s="35"/>
      <c r="P84" s="35"/>
      <c r="Q84" s="35"/>
      <c r="R84" s="35"/>
      <c r="S84" s="35" t="n">
        <v>1500000</v>
      </c>
      <c r="T84" s="8"/>
      <c r="U84" s="8"/>
    </row>
    <row r="85" customFormat="false" ht="28.2" hidden="false" customHeight="true" outlineLevel="0" collapsed="false">
      <c r="A85" s="14" t="s">
        <v>135</v>
      </c>
      <c r="B85" s="10" t="s">
        <v>136</v>
      </c>
      <c r="C85" s="16" t="n">
        <f aca="false">D85+E85+F85+H85+I85+J85+L85+R85+S85+K85+G85</f>
        <v>177480</v>
      </c>
      <c r="D85" s="17"/>
      <c r="E85" s="17"/>
      <c r="F85" s="20"/>
      <c r="G85" s="20"/>
      <c r="H85" s="20"/>
      <c r="I85" s="20" t="n">
        <v>177480</v>
      </c>
      <c r="J85" s="20"/>
      <c r="K85" s="20"/>
      <c r="L85" s="16"/>
      <c r="M85" s="20"/>
      <c r="N85" s="20"/>
      <c r="O85" s="20"/>
      <c r="P85" s="20"/>
      <c r="Q85" s="20"/>
      <c r="R85" s="20"/>
      <c r="S85" s="20"/>
      <c r="T85" s="8"/>
      <c r="U85" s="8"/>
    </row>
    <row r="86" customFormat="false" ht="31.2" hidden="false" customHeight="true" outlineLevel="0" collapsed="false">
      <c r="A86" s="11"/>
      <c r="B86" s="12" t="s">
        <v>137</v>
      </c>
      <c r="C86" s="13" t="n">
        <f aca="false">D86+E86+F86+H86+I86+J86+L86+R86+S86+K86+G86</f>
        <v>4738865</v>
      </c>
      <c r="D86" s="13" t="n">
        <f aca="false">D87+D88</f>
        <v>2158460</v>
      </c>
      <c r="E86" s="13" t="n">
        <f aca="false">E87+E88</f>
        <v>474861</v>
      </c>
      <c r="F86" s="13" t="n">
        <f aca="false">F87+F88</f>
        <v>6125</v>
      </c>
      <c r="G86" s="13" t="n">
        <f aca="false">G87+G88</f>
        <v>0</v>
      </c>
      <c r="H86" s="13" t="n">
        <f aca="false">H87+H88</f>
        <v>0</v>
      </c>
      <c r="I86" s="13" t="n">
        <f aca="false">I87+I88</f>
        <v>31260</v>
      </c>
      <c r="J86" s="13" t="n">
        <f aca="false">J87+J88</f>
        <v>1200</v>
      </c>
      <c r="K86" s="13" t="n">
        <f aca="false">K87+K88</f>
        <v>0</v>
      </c>
      <c r="L86" s="13" t="n">
        <f aca="false">L87+L88</f>
        <v>66959</v>
      </c>
      <c r="M86" s="13" t="n">
        <f aca="false">M87+M88</f>
        <v>34511</v>
      </c>
      <c r="N86" s="13" t="n">
        <f aca="false">N87+N88</f>
        <v>6848</v>
      </c>
      <c r="O86" s="13" t="n">
        <f aca="false">O87+O88</f>
        <v>25600</v>
      </c>
      <c r="P86" s="13" t="n">
        <f aca="false">P87+P88</f>
        <v>0</v>
      </c>
      <c r="Q86" s="13" t="n">
        <f aca="false">Q87+Q88</f>
        <v>0</v>
      </c>
      <c r="R86" s="13" t="n">
        <f aca="false">R87+R88</f>
        <v>0</v>
      </c>
      <c r="S86" s="13" t="n">
        <f aca="false">S87+S88</f>
        <v>2000000</v>
      </c>
      <c r="T86" s="8"/>
      <c r="U86" s="8"/>
    </row>
    <row r="87" customFormat="false" ht="25.95" hidden="false" customHeight="true" outlineLevel="0" collapsed="false">
      <c r="A87" s="14" t="s">
        <v>42</v>
      </c>
      <c r="B87" s="15" t="s">
        <v>137</v>
      </c>
      <c r="C87" s="16" t="n">
        <f aca="false">D87+E87+F87+H87+I87+J87+L87+R87+S87+K87+G87</f>
        <v>2738865</v>
      </c>
      <c r="D87" s="32" t="n">
        <v>2158460</v>
      </c>
      <c r="E87" s="32" t="n">
        <v>474861</v>
      </c>
      <c r="F87" s="18" t="n">
        <v>6125</v>
      </c>
      <c r="G87" s="18"/>
      <c r="H87" s="18"/>
      <c r="I87" s="18" t="n">
        <v>31260</v>
      </c>
      <c r="J87" s="18" t="n">
        <v>1200</v>
      </c>
      <c r="K87" s="18"/>
      <c r="L87" s="17" t="n">
        <f aca="false">M87+N87+O87+P87+Q87</f>
        <v>66959</v>
      </c>
      <c r="M87" s="18" t="n">
        <v>34511</v>
      </c>
      <c r="N87" s="18" t="n">
        <v>6848</v>
      </c>
      <c r="O87" s="18" t="n">
        <v>25600</v>
      </c>
      <c r="P87" s="18"/>
      <c r="Q87" s="18"/>
      <c r="R87" s="18"/>
      <c r="S87" s="18"/>
      <c r="T87" s="8"/>
      <c r="U87" s="8"/>
    </row>
    <row r="88" customFormat="false" ht="19.95" hidden="false" customHeight="true" outlineLevel="0" collapsed="false">
      <c r="A88" s="14" t="s">
        <v>138</v>
      </c>
      <c r="B88" s="42" t="s">
        <v>139</v>
      </c>
      <c r="C88" s="16" t="n">
        <f aca="false">D88+E88+F88+H88+I88+J88+L88+R88+S88+K88+G88</f>
        <v>2000000</v>
      </c>
      <c r="D88" s="17"/>
      <c r="E88" s="17"/>
      <c r="F88" s="32"/>
      <c r="G88" s="32"/>
      <c r="H88" s="32"/>
      <c r="I88" s="32"/>
      <c r="J88" s="32"/>
      <c r="K88" s="32"/>
      <c r="L88" s="17" t="n">
        <f aca="false">M88+N88+O88+P88+Q88</f>
        <v>0</v>
      </c>
      <c r="M88" s="32"/>
      <c r="N88" s="32"/>
      <c r="O88" s="32"/>
      <c r="P88" s="32"/>
      <c r="Q88" s="32"/>
      <c r="R88" s="17"/>
      <c r="S88" s="17" t="n">
        <v>2000000</v>
      </c>
      <c r="T88" s="8"/>
      <c r="U88" s="8"/>
    </row>
    <row r="89" customFormat="false" ht="24.9" hidden="false" customHeight="true" outlineLevel="0" collapsed="false">
      <c r="A89" s="43"/>
      <c r="B89" s="44" t="s">
        <v>140</v>
      </c>
      <c r="C89" s="45" t="n">
        <f aca="false">C8+C21+C38+C53+C67+C77+C86</f>
        <v>230389458</v>
      </c>
      <c r="D89" s="45" t="n">
        <f aca="false">D8+D21+D38+D53+D67+D77+D86</f>
        <v>135086387</v>
      </c>
      <c r="E89" s="45" t="n">
        <f aca="false">E8+E21+E38+E53+E67+E77+E86</f>
        <v>29421626</v>
      </c>
      <c r="F89" s="45" t="n">
        <f aca="false">F8+F21+F38+F53+F67+F77+F86</f>
        <v>5143336</v>
      </c>
      <c r="G89" s="45" t="n">
        <f aca="false">G8+G21+G38+G53+G67+G77+G86</f>
        <v>277000</v>
      </c>
      <c r="H89" s="45" t="n">
        <f aca="false">H8+H21+H38+H53+H67+H77+H86</f>
        <v>4846412</v>
      </c>
      <c r="I89" s="45" t="n">
        <f aca="false">I8+I21+I38+I53+I67+I77+I86</f>
        <v>4592317</v>
      </c>
      <c r="J89" s="45" t="n">
        <f aca="false">J8+J21+J38+J53+J67+J77+J86</f>
        <v>820613</v>
      </c>
      <c r="K89" s="45" t="e">
        <f aca="false">K8+K21+K38+K53+K67+K77+K86</f>
        <v>#REF!</v>
      </c>
      <c r="L89" s="45" t="n">
        <f aca="false">L8+L21+L38+L53+L67+L77+L86</f>
        <v>23458051</v>
      </c>
      <c r="M89" s="45" t="n">
        <f aca="false">M8+M21+M38+M53+M67+M77+M86</f>
        <v>10686407</v>
      </c>
      <c r="N89" s="45" t="n">
        <f aca="false">N8+N21+N38+N53+N67+N77+N86</f>
        <v>2171620</v>
      </c>
      <c r="O89" s="45" t="n">
        <f aca="false">O8+O21+O38+O53+O67+O77+O86</f>
        <v>6130424</v>
      </c>
      <c r="P89" s="45" t="n">
        <f aca="false">P8+P21+P38+P53+P67+P77+P86</f>
        <v>2707245</v>
      </c>
      <c r="Q89" s="45" t="n">
        <f aca="false">Q8+Q21+Q38+Q53+Q67+Q77+Q86</f>
        <v>1754460</v>
      </c>
      <c r="R89" s="45" t="n">
        <f aca="false">R8+R21+R38+R53+R67+R77+R86</f>
        <v>2572475</v>
      </c>
      <c r="S89" s="45" t="n">
        <f aca="false">S8+S21+S38+S53+S67+S77+S86</f>
        <v>24171241</v>
      </c>
      <c r="T89" s="8"/>
      <c r="U89" s="8"/>
    </row>
    <row r="90" customFormat="false" ht="24.9" hidden="false" customHeight="true" outlineLevel="0" collapsed="false">
      <c r="C90" s="46"/>
      <c r="D90" s="46"/>
      <c r="E90" s="47"/>
      <c r="F90" s="47"/>
      <c r="G90" s="47"/>
      <c r="H90" s="47"/>
    </row>
    <row r="91" customFormat="false" ht="24.9" hidden="false" customHeight="true" outlineLevel="0" collapsed="false">
      <c r="E91" s="1"/>
    </row>
    <row r="92" customFormat="false" ht="24.9" hidden="false" customHeight="true" outlineLevel="0" collapsed="false">
      <c r="C92" s="1"/>
      <c r="S92" s="1"/>
    </row>
    <row r="93" customFormat="false" ht="24.9" hidden="false" customHeight="true" outlineLevel="0" collapsed="false">
      <c r="C93" s="1"/>
      <c r="D93" s="1"/>
      <c r="F93" s="1"/>
      <c r="G93" s="1"/>
      <c r="H93" s="1"/>
      <c r="I93" s="1"/>
      <c r="J93" s="1"/>
      <c r="L93" s="1"/>
    </row>
  </sheetData>
  <mergeCells count="21">
    <mergeCell ref="Q2:S2"/>
    <mergeCell ref="C3:Q3"/>
    <mergeCell ref="R3:S3"/>
    <mergeCell ref="A5:A7"/>
    <mergeCell ref="B5:B7"/>
    <mergeCell ref="C5:C7"/>
    <mergeCell ref="D5:S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Q6"/>
    <mergeCell ref="R6:R7"/>
    <mergeCell ref="S6:S7"/>
    <mergeCell ref="C90:D90"/>
    <mergeCell ref="E90:H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0-12-15T14:46:36Z</cp:lastPrinted>
  <dcterms:modified xsi:type="dcterms:W3CDTF">2020-12-16T16:13:06Z</dcterms:modified>
  <cp:revision>0</cp:revision>
  <dc:subject/>
  <dc:title/>
</cp:coreProperties>
</file>